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BL$54</definedName>
    <definedName function="false" hidden="false" localSheetId="0" name="_xlnm.Print_Titles" vbProcedure="false">'Kiadás 1'!$B:$D,'Kiadás 1'!$1:$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14">
  <si>
    <t xml:space="preserve"> </t>
  </si>
  <si>
    <t xml:space="preserve">Budapest Főváros VII. Kerület Erzsébetváros Önkormányzata 2023. évi kiadási előirányzatai</t>
  </si>
  <si>
    <t xml:space="preserve">ezer Ft</t>
  </si>
  <si>
    <t xml:space="preserve">266/2023</t>
  </si>
  <si>
    <t xml:space="preserve">267/2023</t>
  </si>
  <si>
    <t xml:space="preserve">268/2023</t>
  </si>
  <si>
    <t xml:space="preserve">269/2023</t>
  </si>
  <si>
    <t xml:space="preserve">270/2023</t>
  </si>
  <si>
    <t xml:space="preserve">271/2023</t>
  </si>
  <si>
    <t xml:space="preserve">272/2023</t>
  </si>
  <si>
    <t xml:space="preserve">273/2023</t>
  </si>
  <si>
    <t xml:space="preserve">274/2023</t>
  </si>
  <si>
    <t xml:space="preserve">275/2023</t>
  </si>
  <si>
    <t xml:space="preserve">276/2023</t>
  </si>
  <si>
    <t xml:space="preserve">277/2023</t>
  </si>
  <si>
    <t xml:space="preserve">278/2023</t>
  </si>
  <si>
    <t xml:space="preserve">279/2023</t>
  </si>
  <si>
    <t xml:space="preserve">280/2023</t>
  </si>
  <si>
    <t xml:space="preserve">281/2023</t>
  </si>
  <si>
    <t xml:space="preserve">282/2023</t>
  </si>
  <si>
    <t xml:space="preserve">283/2023</t>
  </si>
  <si>
    <t xml:space="preserve">284/2023</t>
  </si>
  <si>
    <t xml:space="preserve">285/2023</t>
  </si>
  <si>
    <t xml:space="preserve">286/2023</t>
  </si>
  <si>
    <t xml:space="preserve">287/2023</t>
  </si>
  <si>
    <t xml:space="preserve">288/2023</t>
  </si>
  <si>
    <t xml:space="preserve">289/2023</t>
  </si>
  <si>
    <t xml:space="preserve">290/2023</t>
  </si>
  <si>
    <t xml:space="preserve">291/2023</t>
  </si>
  <si>
    <t xml:space="preserve">292/2023</t>
  </si>
  <si>
    <t xml:space="preserve">293/2023</t>
  </si>
  <si>
    <t xml:space="preserve">294/2023</t>
  </si>
  <si>
    <t xml:space="preserve">295/2023</t>
  </si>
  <si>
    <t xml:space="preserve">296/2023</t>
  </si>
  <si>
    <t xml:space="preserve">297/2023</t>
  </si>
  <si>
    <t xml:space="preserve">298/2023</t>
  </si>
  <si>
    <t xml:space="preserve">299/2023</t>
  </si>
  <si>
    <t xml:space="preserve">300/2023</t>
  </si>
  <si>
    <t xml:space="preserve">301/2023</t>
  </si>
  <si>
    <t xml:space="preserve">302/2023</t>
  </si>
  <si>
    <t xml:space="preserve">303/2023</t>
  </si>
  <si>
    <t xml:space="preserve">304/2023</t>
  </si>
  <si>
    <t xml:space="preserve">305/2023</t>
  </si>
  <si>
    <t xml:space="preserve">306/2023</t>
  </si>
  <si>
    <t xml:space="preserve">307/2023</t>
  </si>
  <si>
    <t xml:space="preserve">308/2023</t>
  </si>
  <si>
    <t xml:space="preserve">309/2023</t>
  </si>
  <si>
    <t xml:space="preserve">310/2023</t>
  </si>
  <si>
    <t xml:space="preserve">311/2023</t>
  </si>
  <si>
    <t xml:space="preserve">312/2023</t>
  </si>
  <si>
    <t xml:space="preserve">313/2023</t>
  </si>
  <si>
    <t xml:space="preserve">314/2023</t>
  </si>
  <si>
    <t xml:space="preserve">315/2023</t>
  </si>
  <si>
    <t xml:space="preserve">316/2023</t>
  </si>
  <si>
    <t xml:space="preserve">317/2023</t>
  </si>
  <si>
    <t xml:space="preserve">318/2023</t>
  </si>
  <si>
    <t xml:space="preserve">319/2023</t>
  </si>
  <si>
    <t xml:space="preserve">320/2023</t>
  </si>
  <si>
    <t xml:space="preserve">321/2023</t>
  </si>
  <si>
    <t xml:space="preserve">322/2023</t>
  </si>
  <si>
    <t xml:space="preserve">Sorszám</t>
  </si>
  <si>
    <t xml:space="preserve">Rovatrend</t>
  </si>
  <si>
    <t xml:space="preserve">Kiadási előirányzatok megnevezése</t>
  </si>
  <si>
    <t xml:space="preserve">2023. évi érvényes
előirányzat</t>
  </si>
  <si>
    <t xml:space="preserve"> Erzsébetvárosi Csicsergő óvoda szemetes kuka beszerzés</t>
  </si>
  <si>
    <t xml:space="preserve">Erzsébetvárosi Dob Óvoda wifi hálózat bővítése</t>
  </si>
  <si>
    <t xml:space="preserve"> Erzsébetváros Rendészeti Igazgatósága éjszakai ellenőrzéshez tolmács igénybevétele</t>
  </si>
  <si>
    <t xml:space="preserve"> Erzsébetváros Kft. nevelési intézmények beruházási és felújítási szerződésének módosításához kapcsolodó korrekció</t>
  </si>
  <si>
    <t xml:space="preserve"> Állami támogatás - Szociális ágazati összevont pótlék 2023.09. hó tartalékba helyezése</t>
  </si>
  <si>
    <t xml:space="preserve"> Állami támogatás - Egészségügyi kiegészítő pótlék 2023.09. hó tartalékba helyezése</t>
  </si>
  <si>
    <t xml:space="preserve"> Orlai Produkció</t>
  </si>
  <si>
    <t xml:space="preserve"> Bischitz Johanna Integrált Humán Szolgáltató Központ részére egészségügyi kiegészítő pótlék, és szociális ágazati pótlék átadása 2023.07.-2023.09 hó</t>
  </si>
  <si>
    <t xml:space="preserve"> Csányi utca 8. szám alatti 100% önkormányzati tulajdonú épület felújítása</t>
  </si>
  <si>
    <t xml:space="preserve"> Life in Runoff pályázat beruházási előirányzat rendezése</t>
  </si>
  <si>
    <t xml:space="preserve"> EUCF Energy Cities pályázat bér megtérítése PH-nak</t>
  </si>
  <si>
    <t xml:space="preserve">Life in Runoff pályázat előirányzat módosítása</t>
  </si>
  <si>
    <t xml:space="preserve"> Erzsébetváros Rendészeti Igazgatósága Than Károly megállapodás kiegészítése</t>
  </si>
  <si>
    <t xml:space="preserve"> Fizetendő áfa PH</t>
  </si>
  <si>
    <t xml:space="preserve">Erzsébetváros Rendészeti Igazgatósága informatikai eszköz beszerzés támogatása</t>
  </si>
  <si>
    <t xml:space="preserve"> Erzsébetváros Rendészeti Igazgatósága honlap üzemeltetés, karbantartás támogatása</t>
  </si>
  <si>
    <t xml:space="preserve">Erzsébetvárosi Dob Óvoda lombszívó beszerzésének támogatása</t>
  </si>
  <si>
    <t xml:space="preserve"> Erzsébetváros Rendészeti Igazgatósága szakmai tevékenységet segítő szolgáltatások kiegészítése</t>
  </si>
  <si>
    <t xml:space="preserve"> Jubileumi jutalom előirányzat kiegészítése PH</t>
  </si>
  <si>
    <t xml:space="preserve"> 2022. évi beszámoló alapján állami támogatás visszafizetése</t>
  </si>
  <si>
    <t xml:space="preserve"> Történelemtanárok Egylete támogatása</t>
  </si>
  <si>
    <t xml:space="preserve"> Zsidó Művészeti Napok előirányzat kiegészítése</t>
  </si>
  <si>
    <t xml:space="preserve"> Zsidó Kulturális Fesztivál támogatása</t>
  </si>
  <si>
    <t xml:space="preserve"> Játszótéri eszközök felülvizsgálata, kerékpár beszerzése hivatali dolgozók részére PH</t>
  </si>
  <si>
    <t xml:space="preserve"> Budapesti Rendőr-főkapitányság járőrszolgálati tevékenység, túlszolgálat támogatásának kiegészítése</t>
  </si>
  <si>
    <t xml:space="preserve"> ERöMŰVHÁZ Nonprofit Kft. keretösszegének módosítása</t>
  </si>
  <si>
    <t xml:space="preserve"> Felelős kutyatartást támogató programok megvalósítása című pályázat felosztása</t>
  </si>
  <si>
    <t xml:space="preserve">FELJEGYZÉS</t>
  </si>
  <si>
    <t xml:space="preserve">Dembinszky utca 4. III. emelet 42. szám alatti ingatlan fűtéspanel beszerelése</t>
  </si>
  <si>
    <t xml:space="preserve">Rendőrkapitányság részére 1 db ujj- és tenyérlenyomatolvasó szkenner, és 1 db hordozható anyag-analizátor beszerzése</t>
  </si>
  <si>
    <t xml:space="preserve"> Graffiti mentesítés, kutyafuttatók karbantartása és üzemeltetése</t>
  </si>
  <si>
    <t xml:space="preserve"> Elektromos ajtóék beszerzése lakosok részére</t>
  </si>
  <si>
    <t xml:space="preserve"> Akácfa Udvar Kft. részére nyújtandó, veszélyelhárítás céljára biztosított támogatás</t>
  </si>
  <si>
    <t xml:space="preserve"> Belső kontroll tevékenység ellátása</t>
  </si>
  <si>
    <t xml:space="preserve"> Gólem Színház Civil korzó támogatása</t>
  </si>
  <si>
    <t xml:space="preserve"> HEP Fórum akadálymentesítés</t>
  </si>
  <si>
    <t xml:space="preserve"> Karácsonyi díszkivílágítás</t>
  </si>
  <si>
    <t xml:space="preserve"> Bischitz Johanna Integrált Humán Szolgáltató Központ Mozgáscentrum felújítása maradvány átcsoportosítása</t>
  </si>
  <si>
    <t xml:space="preserve"> Állami támogatás -  lemondás és pótigény átvezetése szeptember hónapban</t>
  </si>
  <si>
    <t xml:space="preserve"> Nyílászáró pályázat 2023. év VII. ütem</t>
  </si>
  <si>
    <t xml:space="preserve">Növényesítési pályázat 2023 3</t>
  </si>
  <si>
    <t xml:space="preserve"> 2023. évi társasház felújítási pályázat I-II</t>
  </si>
  <si>
    <t xml:space="preserve">Erzsébetvárosi Kópévár Óvoda informatikai eszközök beszerzése</t>
  </si>
  <si>
    <t xml:space="preserve"> Erzsébetvárosi Nefelejcs Óvoda informatikai eszközök beszerzése</t>
  </si>
  <si>
    <t xml:space="preserve"> Erzsébetvárosi Brunszvik Teréz Óvoda informatikai eszközök beszerzése</t>
  </si>
  <si>
    <t xml:space="preserve">Erzsébetvárosi Bóbita Óvoda informatikai eszközök beszerzése</t>
  </si>
  <si>
    <t xml:space="preserve"> Erzsébetvárosi Magonc Óvoda informatikai eszközök beszerzése</t>
  </si>
  <si>
    <t xml:space="preserve">Erzsébetvárosi Dob Óvoda informatikai eszközök beszerzése</t>
  </si>
  <si>
    <t xml:space="preserve">Erzsébetvárosi Csicsergő Óvoda informatikai eszközök beszerzése</t>
  </si>
  <si>
    <t xml:space="preserve"> Erzsébetvárosi Kópévár Óvoda konyhai eszközök beszerzése</t>
  </si>
  <si>
    <t xml:space="preserve"> Erzsébetváros Rendészeti Igazgatósága céljuttatás kiegészítése</t>
  </si>
  <si>
    <t xml:space="preserve"> Szénmonoxid érzékelők pályázat</t>
  </si>
  <si>
    <t xml:space="preserve"> Nyílászáró pályázat 2023. év VIII. ütem</t>
  </si>
  <si>
    <t xml:space="preserve"> Környezetvédelmi program készítése</t>
  </si>
  <si>
    <t xml:space="preserve"> Damjanich utca 12., Akácfa utca 6., Almássy tér 1., Dohány utca 90. szám alatti ingatlanok felújítása</t>
  </si>
  <si>
    <t xml:space="preserve"> Társasházi pályázatok és nyílászáró pályázati keret megemelése</t>
  </si>
  <si>
    <t xml:space="preserve">Módosítás összesen
(5+…+61)</t>
  </si>
  <si>
    <t xml:space="preserve">Módosított
előirányzat
(4+62)</t>
  </si>
  <si>
    <t xml:space="preserve">K1.</t>
  </si>
  <si>
    <t xml:space="preserve">Személyi juttatások</t>
  </si>
  <si>
    <t xml:space="preserve">(+,-) 4 680</t>
  </si>
  <si>
    <t xml:space="preserve">(+,-) 17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(+,-) 608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.-) 5 000</t>
  </si>
  <si>
    <t xml:space="preserve">(+,-) 102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(+,-) 122</t>
  </si>
  <si>
    <t xml:space="preserve">(+,-) 26 646</t>
  </si>
  <si>
    <t xml:space="preserve">(+,-) 38</t>
  </si>
  <si>
    <t xml:space="preserve">(+,-) 137</t>
  </si>
  <si>
    <t xml:space="preserve">K7.</t>
  </si>
  <si>
    <t xml:space="preserve">Felújítások</t>
  </si>
  <si>
    <t xml:space="preserve">(+,-) 249 097</t>
  </si>
  <si>
    <t xml:space="preserve">(+,-) 56 50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2 190</t>
  </si>
  <si>
    <t xml:space="preserve">(+,-) 2 081</t>
  </si>
  <si>
    <t xml:space="preserve">(+,-) 6 295</t>
  </si>
  <si>
    <t xml:space="preserve">(+,-) 217 350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BK34" activePane="bottomRight" state="frozen"/>
      <selection pane="topLeft" activeCell="A1" activeCellId="0" sqref="A1"/>
      <selection pane="topRight" activeCell="BK1" activeCellId="0" sqref="BK1"/>
      <selection pane="bottomLeft" activeCell="A34" activeCellId="0" sqref="A34"/>
      <selection pane="bottomRight" activeCell="BI42" activeCellId="0" sqref="BI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64" min="5" style="2" width="25.7"/>
    <col collapsed="false" customWidth="true" hidden="false" outlineLevel="0" max="65" min="65" style="1" width="13.7"/>
    <col collapsed="false" customWidth="true" hidden="false" outlineLevel="0" max="73" min="66" style="1" width="12.28"/>
    <col collapsed="false" customWidth="false" hidden="false" outlineLevel="0" max="75" min="74" style="1" width="9.14"/>
    <col collapsed="false" customWidth="true" hidden="false" outlineLevel="0" max="85" min="76" style="1" width="12.28"/>
    <col collapsed="false" customWidth="false" hidden="false" outlineLevel="0" max="86" min="86" style="1" width="9.14"/>
    <col collapsed="false" customWidth="true" hidden="false" outlineLevel="0" max="87" min="87" style="1" width="16.42"/>
    <col collapsed="false" customWidth="false" hidden="false" outlineLevel="0" max="257" min="88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11"/>
      <c r="O5" s="9"/>
      <c r="P5" s="9"/>
      <c r="Q5" s="9"/>
      <c r="R5" s="9"/>
      <c r="S5" s="9"/>
      <c r="T5" s="9"/>
      <c r="U5" s="9"/>
      <c r="V5" s="11" t="s">
        <v>2</v>
      </c>
      <c r="W5" s="11"/>
      <c r="X5" s="11"/>
      <c r="Y5" s="9"/>
      <c r="Z5" s="9"/>
      <c r="AA5" s="9"/>
      <c r="AB5" s="9"/>
      <c r="AC5" s="9"/>
      <c r="AD5" s="9"/>
      <c r="AE5" s="11" t="s">
        <v>2</v>
      </c>
      <c r="AF5" s="11"/>
      <c r="AG5" s="11"/>
      <c r="AH5" s="9"/>
      <c r="AI5" s="9"/>
      <c r="AJ5" s="9"/>
      <c r="AK5" s="9"/>
      <c r="AL5" s="9"/>
      <c r="AM5" s="9"/>
      <c r="AN5" s="11" t="s">
        <v>2</v>
      </c>
      <c r="AO5" s="11"/>
      <c r="AP5" s="11"/>
      <c r="AQ5" s="9"/>
      <c r="AR5" s="9"/>
      <c r="AS5" s="9"/>
      <c r="AT5" s="9"/>
      <c r="AU5" s="9"/>
      <c r="AV5" s="9"/>
      <c r="AW5" s="11" t="s">
        <v>2</v>
      </c>
      <c r="AX5" s="11"/>
      <c r="AY5" s="9"/>
      <c r="AZ5" s="9"/>
      <c r="BA5" s="9"/>
      <c r="BB5" s="9"/>
      <c r="BC5" s="9"/>
      <c r="BD5" s="9"/>
      <c r="BE5" s="9"/>
      <c r="BF5" s="11" t="s">
        <v>2</v>
      </c>
      <c r="BG5" s="11"/>
      <c r="BH5" s="11"/>
      <c r="BI5" s="11"/>
      <c r="BJ5" s="11"/>
      <c r="BK5" s="9"/>
      <c r="BL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12" t="s">
        <v>45</v>
      </c>
      <c r="AW6" s="12" t="s">
        <v>46</v>
      </c>
      <c r="AX6" s="12" t="s">
        <v>47</v>
      </c>
      <c r="AY6" s="12" t="s">
        <v>48</v>
      </c>
      <c r="AZ6" s="12" t="s">
        <v>49</v>
      </c>
      <c r="BA6" s="12" t="s">
        <v>50</v>
      </c>
      <c r="BB6" s="12" t="s">
        <v>51</v>
      </c>
      <c r="BC6" s="12" t="s">
        <v>52</v>
      </c>
      <c r="BD6" s="12" t="s">
        <v>53</v>
      </c>
      <c r="BE6" s="12" t="s">
        <v>54</v>
      </c>
      <c r="BF6" s="12" t="s">
        <v>55</v>
      </c>
      <c r="BG6" s="12" t="s">
        <v>56</v>
      </c>
      <c r="BH6" s="12" t="s">
        <v>57</v>
      </c>
      <c r="BI6" s="12" t="s">
        <v>58</v>
      </c>
      <c r="BJ6" s="12" t="s">
        <v>59</v>
      </c>
      <c r="BK6" s="4"/>
      <c r="BL6" s="4" t="s">
        <v>2</v>
      </c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</row>
    <row r="7" customFormat="false" ht="24" hidden="false" customHeight="true" outlineLevel="0" collapsed="false">
      <c r="B7" s="14" t="s">
        <v>60</v>
      </c>
      <c r="C7" s="15" t="s">
        <v>61</v>
      </c>
      <c r="D7" s="16" t="s">
        <v>62</v>
      </c>
      <c r="E7" s="15" t="s">
        <v>63</v>
      </c>
      <c r="F7" s="17" t="s">
        <v>64</v>
      </c>
      <c r="G7" s="17" t="s">
        <v>65</v>
      </c>
      <c r="H7" s="17" t="s">
        <v>66</v>
      </c>
      <c r="I7" s="17" t="s">
        <v>67</v>
      </c>
      <c r="J7" s="17" t="s">
        <v>68</v>
      </c>
      <c r="K7" s="17" t="s">
        <v>69</v>
      </c>
      <c r="L7" s="17" t="s">
        <v>70</v>
      </c>
      <c r="M7" s="17" t="s">
        <v>71</v>
      </c>
      <c r="N7" s="17" t="s">
        <v>72</v>
      </c>
      <c r="O7" s="17" t="s">
        <v>73</v>
      </c>
      <c r="P7" s="17" t="s">
        <v>74</v>
      </c>
      <c r="Q7" s="17" t="s">
        <v>75</v>
      </c>
      <c r="R7" s="17" t="s">
        <v>76</v>
      </c>
      <c r="S7" s="17" t="s">
        <v>77</v>
      </c>
      <c r="T7" s="17" t="s">
        <v>78</v>
      </c>
      <c r="U7" s="17" t="s">
        <v>79</v>
      </c>
      <c r="V7" s="17" t="s">
        <v>80</v>
      </c>
      <c r="W7" s="17" t="s">
        <v>81</v>
      </c>
      <c r="X7" s="17" t="s">
        <v>82</v>
      </c>
      <c r="Y7" s="17" t="s">
        <v>83</v>
      </c>
      <c r="Z7" s="17" t="s">
        <v>84</v>
      </c>
      <c r="AA7" s="17" t="s">
        <v>85</v>
      </c>
      <c r="AB7" s="17" t="s">
        <v>86</v>
      </c>
      <c r="AC7" s="17" t="s">
        <v>87</v>
      </c>
      <c r="AD7" s="17" t="s">
        <v>88</v>
      </c>
      <c r="AE7" s="17" t="s">
        <v>89</v>
      </c>
      <c r="AF7" s="17" t="s">
        <v>90</v>
      </c>
      <c r="AG7" s="17" t="s">
        <v>91</v>
      </c>
      <c r="AH7" s="17" t="s">
        <v>92</v>
      </c>
      <c r="AI7" s="17" t="s">
        <v>93</v>
      </c>
      <c r="AJ7" s="17" t="s">
        <v>94</v>
      </c>
      <c r="AK7" s="17" t="s">
        <v>95</v>
      </c>
      <c r="AL7" s="17" t="s">
        <v>96</v>
      </c>
      <c r="AM7" s="17" t="s">
        <v>97</v>
      </c>
      <c r="AN7" s="17" t="s">
        <v>98</v>
      </c>
      <c r="AO7" s="17" t="s">
        <v>99</v>
      </c>
      <c r="AP7" s="17" t="s">
        <v>100</v>
      </c>
      <c r="AQ7" s="17" t="s">
        <v>101</v>
      </c>
      <c r="AR7" s="17" t="s">
        <v>102</v>
      </c>
      <c r="AS7" s="17" t="s">
        <v>103</v>
      </c>
      <c r="AT7" s="17" t="s">
        <v>104</v>
      </c>
      <c r="AU7" s="17" t="s">
        <v>105</v>
      </c>
      <c r="AV7" s="17" t="s">
        <v>106</v>
      </c>
      <c r="AW7" s="17" t="s">
        <v>107</v>
      </c>
      <c r="AX7" s="17" t="s">
        <v>108</v>
      </c>
      <c r="AY7" s="17" t="s">
        <v>109</v>
      </c>
      <c r="AZ7" s="17" t="s">
        <v>110</v>
      </c>
      <c r="BA7" s="17" t="s">
        <v>111</v>
      </c>
      <c r="BB7" s="17" t="s">
        <v>112</v>
      </c>
      <c r="BC7" s="17" t="s">
        <v>113</v>
      </c>
      <c r="BD7" s="17" t="s">
        <v>114</v>
      </c>
      <c r="BE7" s="17" t="s">
        <v>115</v>
      </c>
      <c r="BF7" s="17" t="s">
        <v>116</v>
      </c>
      <c r="BG7" s="17" t="s">
        <v>117</v>
      </c>
      <c r="BH7" s="17" t="s">
        <v>118</v>
      </c>
      <c r="BI7" s="17" t="s">
        <v>105</v>
      </c>
      <c r="BJ7" s="17" t="s">
        <v>119</v>
      </c>
      <c r="BK7" s="18" t="s">
        <v>120</v>
      </c>
      <c r="BL7" s="19" t="s">
        <v>121</v>
      </c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8"/>
      <c r="BL8" s="19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  <c r="L9" s="22" t="n">
        <v>11</v>
      </c>
      <c r="M9" s="22" t="n">
        <v>12</v>
      </c>
      <c r="N9" s="22" t="n">
        <v>13</v>
      </c>
      <c r="O9" s="22" t="n">
        <v>14</v>
      </c>
      <c r="P9" s="22" t="n">
        <v>15</v>
      </c>
      <c r="Q9" s="22" t="n">
        <v>16</v>
      </c>
      <c r="R9" s="22" t="n">
        <v>17</v>
      </c>
      <c r="S9" s="22" t="n">
        <v>18</v>
      </c>
      <c r="T9" s="22" t="n">
        <v>19</v>
      </c>
      <c r="U9" s="22" t="n">
        <v>20</v>
      </c>
      <c r="V9" s="22" t="n">
        <v>21</v>
      </c>
      <c r="W9" s="22" t="n">
        <v>22</v>
      </c>
      <c r="X9" s="22" t="n">
        <v>23</v>
      </c>
      <c r="Y9" s="22" t="n">
        <v>24</v>
      </c>
      <c r="Z9" s="22" t="n">
        <v>25</v>
      </c>
      <c r="AA9" s="22" t="n">
        <v>26</v>
      </c>
      <c r="AB9" s="22" t="n">
        <v>27</v>
      </c>
      <c r="AC9" s="22" t="n">
        <v>28</v>
      </c>
      <c r="AD9" s="22" t="n">
        <v>29</v>
      </c>
      <c r="AE9" s="22" t="n">
        <v>30</v>
      </c>
      <c r="AF9" s="22" t="n">
        <v>31</v>
      </c>
      <c r="AG9" s="22" t="n">
        <v>32</v>
      </c>
      <c r="AH9" s="22" t="n">
        <v>33</v>
      </c>
      <c r="AI9" s="22" t="n">
        <v>34</v>
      </c>
      <c r="AJ9" s="22" t="n">
        <v>35</v>
      </c>
      <c r="AK9" s="22" t="n">
        <v>36</v>
      </c>
      <c r="AL9" s="22" t="n">
        <v>37</v>
      </c>
      <c r="AM9" s="22" t="n">
        <v>38</v>
      </c>
      <c r="AN9" s="22" t="n">
        <v>39</v>
      </c>
      <c r="AO9" s="22" t="n">
        <v>40</v>
      </c>
      <c r="AP9" s="22" t="n">
        <v>41</v>
      </c>
      <c r="AQ9" s="22" t="n">
        <v>42</v>
      </c>
      <c r="AR9" s="22" t="n">
        <v>43</v>
      </c>
      <c r="AS9" s="22" t="n">
        <v>44</v>
      </c>
      <c r="AT9" s="22" t="n">
        <v>45</v>
      </c>
      <c r="AU9" s="22" t="n">
        <v>46</v>
      </c>
      <c r="AV9" s="22" t="n">
        <v>47</v>
      </c>
      <c r="AW9" s="22" t="n">
        <v>48</v>
      </c>
      <c r="AX9" s="22" t="n">
        <v>49</v>
      </c>
      <c r="AY9" s="22" t="n">
        <v>50</v>
      </c>
      <c r="AZ9" s="22" t="n">
        <v>51</v>
      </c>
      <c r="BA9" s="22" t="n">
        <v>52</v>
      </c>
      <c r="BB9" s="22" t="n">
        <v>53</v>
      </c>
      <c r="BC9" s="22" t="n">
        <v>54</v>
      </c>
      <c r="BD9" s="22" t="n">
        <v>55</v>
      </c>
      <c r="BE9" s="22" t="n">
        <v>56</v>
      </c>
      <c r="BF9" s="22" t="n">
        <v>57</v>
      </c>
      <c r="BG9" s="22" t="n">
        <v>58</v>
      </c>
      <c r="BH9" s="22" t="n">
        <v>59</v>
      </c>
      <c r="BI9" s="22" t="n">
        <v>60</v>
      </c>
      <c r="BJ9" s="22" t="n">
        <v>61</v>
      </c>
      <c r="BK9" s="22" t="n">
        <v>62</v>
      </c>
      <c r="BL9" s="24" t="n">
        <v>63</v>
      </c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</row>
    <row r="10" s="25" customFormat="true" ht="22.5" hidden="false" customHeight="true" outlineLevel="0" collapsed="false">
      <c r="B10" s="26" t="n">
        <v>1</v>
      </c>
      <c r="C10" s="27" t="s">
        <v>122</v>
      </c>
      <c r="D10" s="28" t="s">
        <v>123</v>
      </c>
      <c r="E10" s="29" t="n">
        <v>6530524</v>
      </c>
      <c r="F10" s="29"/>
      <c r="G10" s="30"/>
      <c r="H10" s="30"/>
      <c r="I10" s="30"/>
      <c r="J10" s="29"/>
      <c r="K10" s="29"/>
      <c r="L10" s="29"/>
      <c r="M10" s="29" t="n">
        <f aca="false">3189+36954</f>
        <v>40143</v>
      </c>
      <c r="N10" s="29"/>
      <c r="O10" s="29"/>
      <c r="P10" s="30" t="s">
        <v>124</v>
      </c>
      <c r="Q10" s="29"/>
      <c r="R10" s="29" t="n">
        <v>80</v>
      </c>
      <c r="S10" s="29"/>
      <c r="T10" s="29"/>
      <c r="U10" s="29"/>
      <c r="V10" s="29"/>
      <c r="W10" s="29" t="n">
        <v>-666</v>
      </c>
      <c r="X10" s="30" t="s">
        <v>125</v>
      </c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30"/>
      <c r="AJ10" s="30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30"/>
      <c r="BB10" s="29"/>
      <c r="BC10" s="29"/>
      <c r="BD10" s="29" t="n">
        <v>15814</v>
      </c>
      <c r="BE10" s="29"/>
      <c r="BF10" s="30"/>
      <c r="BG10" s="30"/>
      <c r="BH10" s="30"/>
      <c r="BI10" s="30"/>
      <c r="BJ10" s="30"/>
      <c r="BK10" s="29" t="n">
        <f aca="false">SUM(F10:BJ10)</f>
        <v>55371</v>
      </c>
      <c r="BL10" s="31" t="n">
        <f aca="false">SUM(E10+BK10)</f>
        <v>6585895</v>
      </c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</row>
    <row r="11" s="33" customFormat="true" ht="22.5" hidden="false" customHeight="true" outlineLevel="0" collapsed="false">
      <c r="B11" s="34" t="n">
        <v>2</v>
      </c>
      <c r="C11" s="35"/>
      <c r="D11" s="36" t="s">
        <v>126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8" t="n">
        <f aca="false">SUM(F11:BJ11)</f>
        <v>0</v>
      </c>
      <c r="BL11" s="39" t="n">
        <f aca="false">SUM(E11+BK11)</f>
        <v>0</v>
      </c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</row>
    <row r="12" s="43" customFormat="true" ht="22.5" hidden="false" customHeight="true" outlineLevel="0" collapsed="false">
      <c r="A12" s="41"/>
      <c r="B12" s="26" t="n">
        <v>3</v>
      </c>
      <c r="C12" s="27" t="s">
        <v>127</v>
      </c>
      <c r="D12" s="28" t="s">
        <v>128</v>
      </c>
      <c r="E12" s="29" t="n">
        <v>1005468</v>
      </c>
      <c r="F12" s="29"/>
      <c r="G12" s="29"/>
      <c r="H12" s="30"/>
      <c r="I12" s="30"/>
      <c r="J12" s="29"/>
      <c r="K12" s="29"/>
      <c r="L12" s="29"/>
      <c r="M12" s="29" t="n">
        <f aca="false">415+4804</f>
        <v>5219</v>
      </c>
      <c r="N12" s="29"/>
      <c r="O12" s="29"/>
      <c r="P12" s="30" t="s">
        <v>129</v>
      </c>
      <c r="Q12" s="29"/>
      <c r="R12" s="29" t="n">
        <v>23</v>
      </c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 t="n">
        <v>2056</v>
      </c>
      <c r="BE12" s="29"/>
      <c r="BF12" s="29"/>
      <c r="BG12" s="29"/>
      <c r="BH12" s="29"/>
      <c r="BI12" s="29"/>
      <c r="BJ12" s="29"/>
      <c r="BK12" s="29" t="n">
        <f aca="false">SUM(F12:BJ12)</f>
        <v>7298</v>
      </c>
      <c r="BL12" s="31" t="n">
        <f aca="false">SUM(E12+BK12)</f>
        <v>1012766</v>
      </c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</row>
    <row r="13" s="44" customFormat="true" ht="22.5" hidden="false" customHeight="true" outlineLevel="0" collapsed="false">
      <c r="B13" s="45" t="n">
        <v>4</v>
      </c>
      <c r="C13" s="46"/>
      <c r="D13" s="47" t="s">
        <v>130</v>
      </c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 t="n">
        <f aca="false">SUM(F13:BJ13)</f>
        <v>0</v>
      </c>
      <c r="BL13" s="49" t="n">
        <f aca="false">SUM(E13+BK13)</f>
        <v>0</v>
      </c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</row>
    <row r="14" s="51" customFormat="true" ht="22.5" hidden="false" customHeight="true" outlineLevel="0" collapsed="false">
      <c r="B14" s="52" t="n">
        <v>5</v>
      </c>
      <c r="C14" s="53"/>
      <c r="D14" s="47" t="s">
        <v>131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 t="n">
        <f aca="false">SUM(F14:BJ14)</f>
        <v>0</v>
      </c>
      <c r="BL14" s="55" t="n">
        <f aca="false">SUM(E14+BK14)</f>
        <v>0</v>
      </c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</row>
    <row r="15" s="51" customFormat="true" ht="22.5" hidden="false" customHeight="true" outlineLevel="0" collapsed="false">
      <c r="B15" s="52" t="n">
        <v>6</v>
      </c>
      <c r="C15" s="53"/>
      <c r="D15" s="47" t="s">
        <v>132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 t="n">
        <f aca="false">SUM(F15:BJ15)</f>
        <v>0</v>
      </c>
      <c r="BL15" s="55" t="n">
        <f aca="false">SUM(E15+BK15)</f>
        <v>0</v>
      </c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</row>
    <row r="16" s="51" customFormat="true" ht="22.5" hidden="false" customHeight="true" outlineLevel="0" collapsed="false">
      <c r="B16" s="52" t="n">
        <v>7</v>
      </c>
      <c r="C16" s="53"/>
      <c r="D16" s="47" t="s">
        <v>133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 t="n">
        <f aca="false">SUM(F16:BJ16)</f>
        <v>0</v>
      </c>
      <c r="BL16" s="55" t="n">
        <f aca="false">SUM(E16+BK16)</f>
        <v>0</v>
      </c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</row>
    <row r="17" s="51" customFormat="true" ht="37.5" hidden="false" customHeight="false" outlineLevel="0" collapsed="false">
      <c r="B17" s="52" t="n">
        <v>8</v>
      </c>
      <c r="C17" s="53"/>
      <c r="D17" s="47" t="s">
        <v>134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 t="n">
        <f aca="false">SUM(F17:BJ17)</f>
        <v>0</v>
      </c>
      <c r="BL17" s="55" t="n">
        <f aca="false">SUM(E17+BK17)</f>
        <v>0</v>
      </c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</row>
    <row r="18" s="57" customFormat="true" ht="22.5" hidden="false" customHeight="true" outlineLevel="0" collapsed="false">
      <c r="B18" s="58" t="n">
        <v>9</v>
      </c>
      <c r="C18" s="59"/>
      <c r="D18" s="47" t="s">
        <v>135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1" t="n">
        <f aca="false">SUM(F18:BJ18)</f>
        <v>0</v>
      </c>
      <c r="BL18" s="62" t="n">
        <f aca="false">SUM(E18+BK18)</f>
        <v>0</v>
      </c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</row>
    <row r="19" s="43" customFormat="true" ht="22.5" hidden="false" customHeight="true" outlineLevel="0" collapsed="false">
      <c r="B19" s="26" t="n">
        <v>10</v>
      </c>
      <c r="C19" s="27" t="s">
        <v>136</v>
      </c>
      <c r="D19" s="28" t="s">
        <v>137</v>
      </c>
      <c r="E19" s="29" t="n">
        <v>11947326</v>
      </c>
      <c r="F19" s="29"/>
      <c r="G19" s="30" t="n">
        <f aca="false">-157-43</f>
        <v>-200</v>
      </c>
      <c r="H19" s="30" t="n">
        <v>1366</v>
      </c>
      <c r="I19" s="29" t="n">
        <f aca="false">-9449-2551</f>
        <v>-12000</v>
      </c>
      <c r="J19" s="30"/>
      <c r="K19" s="29"/>
      <c r="L19" s="29" t="n">
        <v>5000</v>
      </c>
      <c r="M19" s="29"/>
      <c r="N19" s="29"/>
      <c r="O19" s="29"/>
      <c r="P19" s="29"/>
      <c r="Q19" s="29" t="n">
        <f aca="false">-1672-452</f>
        <v>-2124</v>
      </c>
      <c r="R19" s="29"/>
      <c r="S19" s="30" t="s">
        <v>138</v>
      </c>
      <c r="T19" s="30" t="n">
        <v>76</v>
      </c>
      <c r="U19" s="30" t="n">
        <v>600</v>
      </c>
      <c r="V19" s="30"/>
      <c r="W19" s="29" t="n">
        <v>666</v>
      </c>
      <c r="X19" s="30"/>
      <c r="Y19" s="30"/>
      <c r="Z19" s="30" t="n">
        <v>-1500</v>
      </c>
      <c r="AA19" s="29" t="n">
        <v>-2000</v>
      </c>
      <c r="AB19" s="29" t="n">
        <v>-7000</v>
      </c>
      <c r="AC19" s="30" t="n">
        <v>600</v>
      </c>
      <c r="AD19" s="29"/>
      <c r="AE19" s="30" t="n">
        <v>-53479</v>
      </c>
      <c r="AF19" s="29"/>
      <c r="AG19" s="30"/>
      <c r="AH19" s="29" t="n">
        <v>456</v>
      </c>
      <c r="AI19" s="29"/>
      <c r="AJ19" s="30" t="n">
        <v>1905</v>
      </c>
      <c r="AK19" s="30"/>
      <c r="AL19" s="30"/>
      <c r="AM19" s="29" t="n">
        <v>13716</v>
      </c>
      <c r="AN19" s="29" t="n">
        <v>-1000</v>
      </c>
      <c r="AO19" s="30" t="s">
        <v>139</v>
      </c>
      <c r="AP19" s="29" t="n">
        <v>10809</v>
      </c>
      <c r="AQ19" s="29" t="n">
        <f aca="false">1969+531</f>
        <v>2500</v>
      </c>
      <c r="AR19" s="29"/>
      <c r="AS19" s="29"/>
      <c r="AT19" s="29"/>
      <c r="AU19" s="29"/>
      <c r="AV19" s="29" t="n">
        <f aca="false">-1032-279</f>
        <v>-1311</v>
      </c>
      <c r="AW19" s="29" t="n">
        <f aca="false">-1145-310</f>
        <v>-1455</v>
      </c>
      <c r="AX19" s="29" t="n">
        <f aca="false">-1287-348</f>
        <v>-1635</v>
      </c>
      <c r="AY19" s="29" t="n">
        <f aca="false">-950-257</f>
        <v>-1207</v>
      </c>
      <c r="AZ19" s="30" t="n">
        <f aca="false">-203-55</f>
        <v>-258</v>
      </c>
      <c r="BA19" s="30" t="n">
        <f aca="false">-570-154</f>
        <v>-724</v>
      </c>
      <c r="BB19" s="29" t="n">
        <f aca="false">-447-121</f>
        <v>-568</v>
      </c>
      <c r="BC19" s="29"/>
      <c r="BD19" s="30"/>
      <c r="BE19" s="29"/>
      <c r="BF19" s="29"/>
      <c r="BG19" s="29" t="n">
        <v>5000</v>
      </c>
      <c r="BH19" s="30"/>
      <c r="BI19" s="29"/>
      <c r="BJ19" s="30"/>
      <c r="BK19" s="29" t="n">
        <f aca="false">SUM(F19:BJ19)</f>
        <v>-43767</v>
      </c>
      <c r="BL19" s="31" t="n">
        <f aca="false">SUM(E19+BK19)</f>
        <v>11903559</v>
      </c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</row>
    <row r="20" s="64" customFormat="true" ht="22.5" hidden="false" customHeight="true" outlineLevel="0" collapsed="false">
      <c r="B20" s="65" t="n">
        <v>11</v>
      </c>
      <c r="C20" s="66"/>
      <c r="D20" s="67" t="s">
        <v>140</v>
      </c>
      <c r="E20" s="68" t="n">
        <v>21345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48" t="n">
        <f aca="false">SUM(F20:BJ20)</f>
        <v>0</v>
      </c>
      <c r="BL20" s="49" t="n">
        <f aca="false">SUM(E20+BK20)</f>
        <v>21345</v>
      </c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</row>
    <row r="21" s="70" customFormat="true" ht="22.5" hidden="false" customHeight="true" outlineLevel="0" collapsed="false">
      <c r="B21" s="71" t="n">
        <v>12</v>
      </c>
      <c r="C21" s="72"/>
      <c r="D21" s="47" t="s">
        <v>141</v>
      </c>
      <c r="E21" s="73" t="n">
        <v>696947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61" t="n">
        <f aca="false">SUM(F21:BJ21)</f>
        <v>0</v>
      </c>
      <c r="BL21" s="62" t="n">
        <f aca="false">SUM(E21+BK21)</f>
        <v>696947</v>
      </c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</row>
    <row r="22" s="43" customFormat="true" ht="22.5" hidden="false" customHeight="true" outlineLevel="0" collapsed="false">
      <c r="B22" s="26" t="n">
        <v>13</v>
      </c>
      <c r="C22" s="27" t="s">
        <v>142</v>
      </c>
      <c r="D22" s="28" t="s">
        <v>143</v>
      </c>
      <c r="E22" s="29" t="n">
        <v>322090</v>
      </c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30"/>
      <c r="AY22" s="29"/>
      <c r="AZ22" s="29"/>
      <c r="BA22" s="30"/>
      <c r="BB22" s="29"/>
      <c r="BC22" s="29"/>
      <c r="BD22" s="29"/>
      <c r="BE22" s="29"/>
      <c r="BF22" s="29"/>
      <c r="BG22" s="29"/>
      <c r="BH22" s="29"/>
      <c r="BI22" s="29"/>
      <c r="BJ22" s="29"/>
      <c r="BK22" s="29" t="n">
        <f aca="false">SUM(F22:BJ22)</f>
        <v>0</v>
      </c>
      <c r="BL22" s="31" t="n">
        <f aca="false">SUM(E22+BK22)</f>
        <v>322090</v>
      </c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</row>
    <row r="23" s="64" customFormat="true" ht="22.5" hidden="false" customHeight="true" outlineLevel="0" collapsed="false">
      <c r="B23" s="65" t="n">
        <v>14</v>
      </c>
      <c r="C23" s="66"/>
      <c r="D23" s="75" t="s">
        <v>144</v>
      </c>
      <c r="E23" s="68" t="n">
        <v>31709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48" t="n">
        <f aca="false">SUM(F23:BJ23)</f>
        <v>0</v>
      </c>
      <c r="BL23" s="48" t="n">
        <f aca="false">SUM(E23+BK23)</f>
        <v>317090</v>
      </c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</row>
    <row r="24" s="51" customFormat="true" ht="22.5" hidden="false" customHeight="true" outlineLevel="0" collapsed="false">
      <c r="B24" s="21" t="n">
        <v>15</v>
      </c>
      <c r="C24" s="76"/>
      <c r="D24" s="77" t="s">
        <v>145</v>
      </c>
      <c r="E24" s="61" t="n">
        <v>5000</v>
      </c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 t="n">
        <f aca="false">SUM(F24:BJ24)</f>
        <v>0</v>
      </c>
      <c r="BL24" s="62" t="n">
        <f aca="false">SUM(E24+BK24)</f>
        <v>5000</v>
      </c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</row>
    <row r="25" s="78" customFormat="true" ht="22.5" hidden="false" customHeight="true" outlineLevel="0" collapsed="false">
      <c r="B25" s="65" t="n">
        <v>16</v>
      </c>
      <c r="C25" s="79" t="s">
        <v>146</v>
      </c>
      <c r="D25" s="80" t="s">
        <v>147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2" t="n">
        <f aca="false">SUM(F25:BJ25)</f>
        <v>0</v>
      </c>
      <c r="BL25" s="83" t="n">
        <f aca="false">SUM(E25+BK25)</f>
        <v>0</v>
      </c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</row>
    <row r="26" s="70" customFormat="true" ht="22.5" hidden="false" customHeight="true" outlineLevel="0" collapsed="false">
      <c r="B26" s="71" t="n">
        <v>17</v>
      </c>
      <c r="C26" s="72"/>
      <c r="D26" s="47" t="s">
        <v>148</v>
      </c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54" t="n">
        <f aca="false">SUM(F26:BJ26)</f>
        <v>0</v>
      </c>
      <c r="BL26" s="55" t="n">
        <f aca="false">SUM(E26+BK26)</f>
        <v>0</v>
      </c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</row>
    <row r="27" s="78" customFormat="true" ht="22.5" hidden="false" customHeight="true" outlineLevel="0" collapsed="false">
      <c r="B27" s="52" t="n">
        <v>18</v>
      </c>
      <c r="C27" s="85" t="s">
        <v>149</v>
      </c>
      <c r="D27" s="86" t="s">
        <v>150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 t="n">
        <v>2221</v>
      </c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 t="n">
        <f aca="false">SUM(F27:BJ27)</f>
        <v>2221</v>
      </c>
      <c r="BL27" s="88" t="n">
        <f aca="false">SUM(E27+BK27)</f>
        <v>2221</v>
      </c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</row>
    <row r="28" s="78" customFormat="true" ht="22.5" hidden="false" customHeight="true" outlineLevel="0" collapsed="false">
      <c r="B28" s="52" t="n">
        <v>19</v>
      </c>
      <c r="C28" s="85" t="s">
        <v>151</v>
      </c>
      <c r="D28" s="86" t="s">
        <v>152</v>
      </c>
      <c r="E28" s="87" t="n">
        <v>1590515</v>
      </c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 t="n">
        <f aca="false">SUM(F28:BJ28)</f>
        <v>0</v>
      </c>
      <c r="BL28" s="88" t="n">
        <f aca="false">SUM(E28+BK28)</f>
        <v>1590515</v>
      </c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</row>
    <row r="29" s="78" customFormat="true" ht="22.5" hidden="false" customHeight="true" outlineLevel="0" collapsed="false">
      <c r="B29" s="52" t="n">
        <v>20</v>
      </c>
      <c r="C29" s="85" t="s">
        <v>153</v>
      </c>
      <c r="D29" s="86" t="s">
        <v>154</v>
      </c>
      <c r="E29" s="87" t="n">
        <v>97851</v>
      </c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 t="n">
        <f aca="false">SUM(F29:BJ29)</f>
        <v>0</v>
      </c>
      <c r="BL29" s="88" t="n">
        <f aca="false">SUM(E29+BK29)</f>
        <v>97851</v>
      </c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</row>
    <row r="30" s="78" customFormat="true" ht="22.5" hidden="false" customHeight="true" outlineLevel="0" collapsed="false">
      <c r="B30" s="52" t="n">
        <v>21</v>
      </c>
      <c r="C30" s="85" t="s">
        <v>155</v>
      </c>
      <c r="D30" s="86" t="s">
        <v>156</v>
      </c>
      <c r="E30" s="87" t="n">
        <v>89427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 t="n">
        <v>5000</v>
      </c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 t="n">
        <f aca="false">SUM(F30:BJ30)</f>
        <v>5000</v>
      </c>
      <c r="BL30" s="88" t="n">
        <f aca="false">SUM(E30+BK30)</f>
        <v>94427</v>
      </c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</row>
    <row r="31" s="78" customFormat="true" ht="37.5" hidden="false" customHeight="false" outlineLevel="0" collapsed="false">
      <c r="B31" s="52" t="n">
        <v>22</v>
      </c>
      <c r="C31" s="89" t="s">
        <v>157</v>
      </c>
      <c r="D31" s="90" t="s">
        <v>158</v>
      </c>
      <c r="E31" s="87" t="n">
        <v>10139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 t="n">
        <f aca="false">SUM(F31:BJ31)</f>
        <v>0</v>
      </c>
      <c r="BL31" s="88" t="n">
        <f aca="false">SUM(E31+BK31)</f>
        <v>10139</v>
      </c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  <c r="DD31" s="84"/>
      <c r="DE31" s="84"/>
      <c r="DF31" s="84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</row>
    <row r="32" s="78" customFormat="true" ht="22.5" hidden="false" customHeight="true" outlineLevel="0" collapsed="false">
      <c r="B32" s="52" t="n">
        <v>23</v>
      </c>
      <c r="C32" s="85" t="s">
        <v>159</v>
      </c>
      <c r="D32" s="86" t="s">
        <v>160</v>
      </c>
      <c r="E32" s="87" t="n">
        <v>580713</v>
      </c>
      <c r="F32" s="87"/>
      <c r="G32" s="91"/>
      <c r="H32" s="87"/>
      <c r="I32" s="87"/>
      <c r="J32" s="87"/>
      <c r="K32" s="87"/>
      <c r="L32" s="87" t="n">
        <v>-5000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 t="n">
        <v>1500</v>
      </c>
      <c r="AA32" s="87" t="n">
        <v>2000</v>
      </c>
      <c r="AB32" s="87" t="n">
        <v>7000</v>
      </c>
      <c r="AC32" s="87"/>
      <c r="AD32" s="87"/>
      <c r="AE32" s="87"/>
      <c r="AF32" s="87" t="n">
        <v>6000</v>
      </c>
      <c r="AG32" s="87"/>
      <c r="AH32" s="87"/>
      <c r="AI32" s="87"/>
      <c r="AJ32" s="91"/>
      <c r="AK32" s="87" t="n">
        <v>600</v>
      </c>
      <c r="AL32" s="87" t="n">
        <v>4744</v>
      </c>
      <c r="AM32" s="87"/>
      <c r="AN32" s="87" t="n">
        <v>6000</v>
      </c>
      <c r="AO32" s="87"/>
      <c r="AP32" s="87"/>
      <c r="AQ32" s="87"/>
      <c r="AR32" s="87"/>
      <c r="AS32" s="87"/>
      <c r="AT32" s="87" t="n">
        <v>769</v>
      </c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 t="n">
        <f aca="false">SUM(F32:BJ32)</f>
        <v>23613</v>
      </c>
      <c r="BL32" s="88" t="n">
        <f aca="false">SUM(E32+BK32)</f>
        <v>604326</v>
      </c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  <c r="DD32" s="84"/>
      <c r="DE32" s="84"/>
      <c r="DF32" s="84"/>
      <c r="DG32" s="84"/>
      <c r="DH32" s="84"/>
      <c r="DI32" s="84"/>
      <c r="DJ32" s="84"/>
      <c r="DK32" s="84"/>
      <c r="DL32" s="84"/>
      <c r="DM32" s="84"/>
      <c r="DN32" s="84"/>
      <c r="DO32" s="84"/>
      <c r="DP32" s="84"/>
      <c r="DQ32" s="84"/>
      <c r="DR32" s="84"/>
    </row>
    <row r="33" s="92" customFormat="true" ht="22.5" hidden="false" customHeight="true" outlineLevel="0" collapsed="false">
      <c r="B33" s="21" t="n">
        <v>24</v>
      </c>
      <c r="C33" s="22" t="s">
        <v>161</v>
      </c>
      <c r="D33" s="93" t="s">
        <v>162</v>
      </c>
      <c r="E33" s="94" t="n">
        <v>1487079</v>
      </c>
      <c r="F33" s="94"/>
      <c r="G33" s="94"/>
      <c r="H33" s="94" t="n">
        <v>-1366</v>
      </c>
      <c r="I33" s="94"/>
      <c r="J33" s="94" t="n">
        <v>14058</v>
      </c>
      <c r="K33" s="94" t="n">
        <v>1191</v>
      </c>
      <c r="L33" s="94"/>
      <c r="M33" s="94" t="n">
        <f aca="false">-3604-41758</f>
        <v>-45362</v>
      </c>
      <c r="N33" s="94"/>
      <c r="O33" s="94"/>
      <c r="P33" s="94"/>
      <c r="Q33" s="94"/>
      <c r="R33" s="94" t="n">
        <v>-103</v>
      </c>
      <c r="S33" s="94"/>
      <c r="T33" s="94"/>
      <c r="U33" s="94"/>
      <c r="V33" s="94"/>
      <c r="W33" s="94"/>
      <c r="X33" s="94"/>
      <c r="Y33" s="94" t="n">
        <v>-2221</v>
      </c>
      <c r="Z33" s="94"/>
      <c r="AA33" s="94"/>
      <c r="AB33" s="94"/>
      <c r="AC33" s="94" t="n">
        <v>-800</v>
      </c>
      <c r="AD33" s="94"/>
      <c r="AE33" s="94" t="n">
        <v>53479</v>
      </c>
      <c r="AF33" s="94" t="n">
        <v>-6000</v>
      </c>
      <c r="AG33" s="94"/>
      <c r="AH33" s="94"/>
      <c r="AI33" s="94"/>
      <c r="AJ33" s="94" t="n">
        <v>-1905</v>
      </c>
      <c r="AK33" s="94" t="n">
        <v>-600</v>
      </c>
      <c r="AL33" s="94" t="n">
        <v>-4744</v>
      </c>
      <c r="AM33" s="94" t="n">
        <v>-13716</v>
      </c>
      <c r="AN33" s="94" t="n">
        <v>-5000</v>
      </c>
      <c r="AO33" s="94"/>
      <c r="AP33" s="94" t="n">
        <v>-10809</v>
      </c>
      <c r="AQ33" s="94"/>
      <c r="AR33" s="94" t="n">
        <v>8996</v>
      </c>
      <c r="AS33" s="94"/>
      <c r="AT33" s="94" t="n">
        <v>-769</v>
      </c>
      <c r="AU33" s="94"/>
      <c r="AV33" s="94"/>
      <c r="AW33" s="94"/>
      <c r="AX33" s="94"/>
      <c r="AY33" s="94"/>
      <c r="AZ33" s="94"/>
      <c r="BA33" s="94"/>
      <c r="BB33" s="94"/>
      <c r="BC33" s="94"/>
      <c r="BD33" s="94" t="n">
        <v>-17870</v>
      </c>
      <c r="BE33" s="94"/>
      <c r="BF33" s="94"/>
      <c r="BG33" s="94" t="n">
        <v>-5000</v>
      </c>
      <c r="BH33" s="94"/>
      <c r="BI33" s="94"/>
      <c r="BJ33" s="94"/>
      <c r="BK33" s="87" t="n">
        <f aca="false">SUM(F33:BJ33)</f>
        <v>-38541</v>
      </c>
      <c r="BL33" s="95" t="n">
        <f aca="false">SUM(E33+BK33)</f>
        <v>1448538</v>
      </c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</row>
    <row r="34" s="43" customFormat="true" ht="30" hidden="false" customHeight="true" outlineLevel="0" collapsed="false">
      <c r="B34" s="26" t="n">
        <v>25</v>
      </c>
      <c r="C34" s="97" t="s">
        <v>163</v>
      </c>
      <c r="D34" s="98" t="s">
        <v>164</v>
      </c>
      <c r="E34" s="29" t="n">
        <f aca="false">SUM(E25,E27:E33)</f>
        <v>3855724</v>
      </c>
      <c r="F34" s="29" t="n">
        <f aca="false">SUM(F25,F27:F33)</f>
        <v>0</v>
      </c>
      <c r="G34" s="29" t="n">
        <f aca="false">SUM(G25,G27:G33)</f>
        <v>0</v>
      </c>
      <c r="H34" s="29" t="n">
        <f aca="false">SUM(H25,H27:H33)</f>
        <v>-1366</v>
      </c>
      <c r="I34" s="29" t="n">
        <f aca="false">SUM(I25,I27:I33)</f>
        <v>0</v>
      </c>
      <c r="J34" s="29" t="n">
        <f aca="false">SUM(J25,J27:J33)</f>
        <v>14058</v>
      </c>
      <c r="K34" s="29" t="n">
        <f aca="false">SUM(K25,K27:K33)</f>
        <v>1191</v>
      </c>
      <c r="L34" s="29" t="n">
        <f aca="false">SUM(L25,L27:L33)</f>
        <v>-5000</v>
      </c>
      <c r="M34" s="29" t="n">
        <f aca="false">SUM(M25,M27:M33)</f>
        <v>-45362</v>
      </c>
      <c r="N34" s="29" t="n">
        <f aca="false">SUM(N25,N27:N33)</f>
        <v>0</v>
      </c>
      <c r="O34" s="29" t="n">
        <f aca="false">SUM(O25,O27:O33)</f>
        <v>0</v>
      </c>
      <c r="P34" s="29" t="n">
        <f aca="false">SUM(P25,P27:P33)</f>
        <v>0</v>
      </c>
      <c r="Q34" s="29" t="n">
        <f aca="false">SUM(Q25,Q27:Q33)</f>
        <v>0</v>
      </c>
      <c r="R34" s="29" t="n">
        <f aca="false">SUM(R25,R27:R33)</f>
        <v>-103</v>
      </c>
      <c r="S34" s="29" t="n">
        <f aca="false">SUM(S25,S27:S33)</f>
        <v>0</v>
      </c>
      <c r="T34" s="29" t="n">
        <f aca="false">SUM(T25,T27:T33)</f>
        <v>0</v>
      </c>
      <c r="U34" s="29" t="n">
        <f aca="false">SUM(U25,U27:U33)</f>
        <v>0</v>
      </c>
      <c r="V34" s="29" t="n">
        <f aca="false">SUM(V25,V27:V33)</f>
        <v>0</v>
      </c>
      <c r="W34" s="29" t="n">
        <f aca="false">SUM(W25,W27:W33)</f>
        <v>0</v>
      </c>
      <c r="X34" s="29" t="n">
        <f aca="false">SUM(X25,X27:X33)</f>
        <v>0</v>
      </c>
      <c r="Y34" s="29" t="n">
        <f aca="false">SUM(Y25,Y27:Y33)</f>
        <v>0</v>
      </c>
      <c r="Z34" s="29" t="n">
        <f aca="false">SUM(Z25,Z27:Z33)</f>
        <v>1500</v>
      </c>
      <c r="AA34" s="29" t="n">
        <f aca="false">SUM(AA25,AA27:AA33)</f>
        <v>2000</v>
      </c>
      <c r="AB34" s="29" t="n">
        <f aca="false">SUM(AB25,AB27:AB33)</f>
        <v>7000</v>
      </c>
      <c r="AC34" s="29" t="n">
        <f aca="false">SUM(AC25,AC27:AC33)</f>
        <v>-800</v>
      </c>
      <c r="AD34" s="29" t="n">
        <f aca="false">SUM(AD25,AD27:AD33)</f>
        <v>5000</v>
      </c>
      <c r="AE34" s="29" t="n">
        <f aca="false">SUM(AE25,AE27:AE33)</f>
        <v>53479</v>
      </c>
      <c r="AF34" s="29" t="n">
        <f aca="false">SUM(AF25,AF27:AF33)</f>
        <v>0</v>
      </c>
      <c r="AG34" s="29" t="n">
        <f aca="false">SUM(AG25,AG27:AG33)</f>
        <v>0</v>
      </c>
      <c r="AH34" s="29" t="n">
        <f aca="false">SUM(AH25,AH27:AH33)</f>
        <v>0</v>
      </c>
      <c r="AI34" s="29" t="n">
        <f aca="false">SUM(AI25,AI27:AI33)</f>
        <v>0</v>
      </c>
      <c r="AJ34" s="29" t="n">
        <f aca="false">SUM(AJ25,AJ27:AJ33)</f>
        <v>-1905</v>
      </c>
      <c r="AK34" s="29" t="n">
        <f aca="false">SUM(AK25,AK27:AK33)</f>
        <v>0</v>
      </c>
      <c r="AL34" s="29" t="n">
        <f aca="false">SUM(AL25,AL27:AL33)</f>
        <v>0</v>
      </c>
      <c r="AM34" s="29" t="n">
        <f aca="false">SUM(AM25,AM27:AM33)</f>
        <v>-13716</v>
      </c>
      <c r="AN34" s="29" t="n">
        <f aca="false">SUM(AN25,AN27:AN33)</f>
        <v>1000</v>
      </c>
      <c r="AO34" s="29" t="n">
        <f aca="false">SUM(AO25,AO27:AO33)</f>
        <v>0</v>
      </c>
      <c r="AP34" s="29" t="n">
        <f aca="false">SUM(AP25,AP27:AP33)</f>
        <v>-10809</v>
      </c>
      <c r="AQ34" s="29" t="n">
        <f aca="false">SUM(AQ25,AQ27:AQ33)</f>
        <v>0</v>
      </c>
      <c r="AR34" s="29" t="n">
        <f aca="false">SUM(AR25,AR27:AR33)</f>
        <v>8996</v>
      </c>
      <c r="AS34" s="29" t="n">
        <f aca="false">SUM(AS25,AS27:AS33)</f>
        <v>0</v>
      </c>
      <c r="AT34" s="29" t="n">
        <f aca="false">SUM(AT25,AT27:AT33)</f>
        <v>0</v>
      </c>
      <c r="AU34" s="29" t="n">
        <f aca="false">SUM(AU25,AU27:AU33)</f>
        <v>0</v>
      </c>
      <c r="AV34" s="29" t="n">
        <f aca="false">SUM(AV25,AV27:AV33)</f>
        <v>0</v>
      </c>
      <c r="AW34" s="29" t="n">
        <f aca="false">SUM(AW25,AW27:AW33)</f>
        <v>0</v>
      </c>
      <c r="AX34" s="29" t="n">
        <f aca="false">SUM(AX25,AX27:AX33)</f>
        <v>0</v>
      </c>
      <c r="AY34" s="29" t="n">
        <f aca="false">SUM(AY25,AY27:AY33)</f>
        <v>0</v>
      </c>
      <c r="AZ34" s="29" t="n">
        <f aca="false">SUM(AZ25,AZ27:AZ33)</f>
        <v>0</v>
      </c>
      <c r="BA34" s="29" t="n">
        <f aca="false">SUM(BA25,BA27:BA33)</f>
        <v>0</v>
      </c>
      <c r="BB34" s="29" t="n">
        <f aca="false">SUM(BB25,BB27:BB33)</f>
        <v>0</v>
      </c>
      <c r="BC34" s="29" t="n">
        <f aca="false">SUM(BC25,BC27:BC33)</f>
        <v>0</v>
      </c>
      <c r="BD34" s="29" t="n">
        <f aca="false">SUM(BD25,BD27:BD33)</f>
        <v>-17870</v>
      </c>
      <c r="BE34" s="29" t="n">
        <f aca="false">SUM(BE25,BE27:BE33)</f>
        <v>0</v>
      </c>
      <c r="BF34" s="29" t="n">
        <f aca="false">SUM(BF25,BF27:BF33)</f>
        <v>0</v>
      </c>
      <c r="BG34" s="29" t="n">
        <f aca="false">SUM(BG25,BG27:BG33)</f>
        <v>-5000</v>
      </c>
      <c r="BH34" s="29" t="n">
        <f aca="false">SUM(BH25,BH27:BH33)</f>
        <v>0</v>
      </c>
      <c r="BI34" s="29" t="n">
        <f aca="false">SUM(BI25,BI27:BI33)</f>
        <v>0</v>
      </c>
      <c r="BJ34" s="29" t="n">
        <f aca="false">SUM(BJ25,BJ27:BJ33)</f>
        <v>0</v>
      </c>
      <c r="BK34" s="29" t="n">
        <f aca="false">SUM(F34:BJ34)</f>
        <v>-7707</v>
      </c>
      <c r="BL34" s="31" t="n">
        <f aca="false">SUM(E34+BK34)</f>
        <v>3848017</v>
      </c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</row>
    <row r="35" s="25" customFormat="true" ht="30" hidden="false" customHeight="true" outlineLevel="0" collapsed="false">
      <c r="B35" s="99" t="n">
        <v>26</v>
      </c>
      <c r="C35" s="100" t="s">
        <v>165</v>
      </c>
      <c r="D35" s="101" t="s">
        <v>166</v>
      </c>
      <c r="E35" s="102" t="n">
        <f aca="false">SUM(E10,E12,E19,E22,E34)</f>
        <v>23661132</v>
      </c>
      <c r="F35" s="102" t="n">
        <f aca="false">SUM(F10,F12,F19,F22,F34)</f>
        <v>0</v>
      </c>
      <c r="G35" s="102" t="n">
        <f aca="false">SUM(G10,G12,G19,G22,G34)</f>
        <v>-200</v>
      </c>
      <c r="H35" s="102" t="n">
        <f aca="false">SUM(H10,H12,H19,H22,H34)</f>
        <v>0</v>
      </c>
      <c r="I35" s="102" t="n">
        <f aca="false">SUM(I10,I12,I19,I22,I34)</f>
        <v>-12000</v>
      </c>
      <c r="J35" s="102" t="n">
        <f aca="false">SUM(J10,J12,J19,J22,J34)</f>
        <v>14058</v>
      </c>
      <c r="K35" s="102" t="n">
        <f aca="false">SUM(K10,K12,K19,K22,K34)</f>
        <v>1191</v>
      </c>
      <c r="L35" s="102" t="n">
        <f aca="false">SUM(L10,L12,L19,L22,L34)</f>
        <v>0</v>
      </c>
      <c r="M35" s="102" t="n">
        <f aca="false">SUM(M10,M12,M19,M22,M34)</f>
        <v>0</v>
      </c>
      <c r="N35" s="102" t="n">
        <f aca="false">SUM(N10,N12,N19,N22,N34)</f>
        <v>0</v>
      </c>
      <c r="O35" s="102" t="n">
        <f aca="false">SUM(O10,O12,O19,O22,O34)</f>
        <v>0</v>
      </c>
      <c r="P35" s="102" t="n">
        <f aca="false">SUM(P10,P12,P19,P22,P34)</f>
        <v>0</v>
      </c>
      <c r="Q35" s="102" t="n">
        <f aca="false">SUM(Q10,Q12,Q19,Q22,Q34)</f>
        <v>-2124</v>
      </c>
      <c r="R35" s="102" t="n">
        <f aca="false">SUM(R10,R12,R19,R22,R34)</f>
        <v>0</v>
      </c>
      <c r="S35" s="102" t="n">
        <f aca="false">SUM(S10,S12,S19,S22,S34)</f>
        <v>0</v>
      </c>
      <c r="T35" s="102" t="n">
        <f aca="false">SUM(T10,T12,T19,T22,T34)</f>
        <v>76</v>
      </c>
      <c r="U35" s="102" t="n">
        <f aca="false">SUM(U10,U12,U19,U22,U34)</f>
        <v>600</v>
      </c>
      <c r="V35" s="102" t="n">
        <f aca="false">SUM(V10,V12,V19,V22,V34)</f>
        <v>0</v>
      </c>
      <c r="W35" s="102" t="n">
        <f aca="false">SUM(W10,W12,W19,W22,W34)</f>
        <v>0</v>
      </c>
      <c r="X35" s="102" t="n">
        <f aca="false">SUM(X10,X12,X19,X22,X34)</f>
        <v>0</v>
      </c>
      <c r="Y35" s="102" t="n">
        <f aca="false">SUM(Y10,Y12,Y19,Y22,Y34)</f>
        <v>0</v>
      </c>
      <c r="Z35" s="102" t="n">
        <f aca="false">SUM(Z10,Z12,Z19,Z22,Z34)</f>
        <v>0</v>
      </c>
      <c r="AA35" s="102" t="n">
        <f aca="false">SUM(AA10,AA12,AA19,AA22,AA34)</f>
        <v>0</v>
      </c>
      <c r="AB35" s="102" t="n">
        <f aca="false">SUM(AB10,AB12,AB19,AB22,AB34)</f>
        <v>0</v>
      </c>
      <c r="AC35" s="102" t="n">
        <f aca="false">SUM(AC10,AC12,AC19,AC22,AC34)</f>
        <v>-200</v>
      </c>
      <c r="AD35" s="102" t="n">
        <f aca="false">SUM(AD10,AD12,AD19,AD22,AD34)</f>
        <v>5000</v>
      </c>
      <c r="AE35" s="102" t="n">
        <f aca="false">SUM(AE10,AE12,AE19,AE22,AE34)</f>
        <v>0</v>
      </c>
      <c r="AF35" s="102" t="n">
        <f aca="false">SUM(AF10,AF12,AF19,AF22,AF34)</f>
        <v>0</v>
      </c>
      <c r="AG35" s="102" t="n">
        <f aca="false">SUM(AG10,AG12,AG19,AG22,AG34)</f>
        <v>0</v>
      </c>
      <c r="AH35" s="102" t="n">
        <f aca="false">SUM(AH10,AH12,AH19,AH22,AH34)</f>
        <v>456</v>
      </c>
      <c r="AI35" s="102" t="n">
        <f aca="false">SUM(AI10,AI12,AI19,AI22,AI34)</f>
        <v>0</v>
      </c>
      <c r="AJ35" s="102" t="n">
        <f aca="false">SUM(AJ10,AJ12,AJ19,AJ22,AJ34)</f>
        <v>0</v>
      </c>
      <c r="AK35" s="102" t="n">
        <f aca="false">SUM(AK10,AK12,AK19,AK22,AK34)</f>
        <v>0</v>
      </c>
      <c r="AL35" s="102" t="n">
        <f aca="false">SUM(AL10,AL12,AL19,AL22,AL34)</f>
        <v>0</v>
      </c>
      <c r="AM35" s="102" t="n">
        <f aca="false">SUM(AM10,AM12,AM19,AM22,AM34)</f>
        <v>0</v>
      </c>
      <c r="AN35" s="102" t="n">
        <f aca="false">SUM(AN10,AN12,AN19,AN22,AN34)</f>
        <v>0</v>
      </c>
      <c r="AO35" s="102" t="n">
        <f aca="false">SUM(AO10,AO12,AO19,AO22,AO34)</f>
        <v>0</v>
      </c>
      <c r="AP35" s="102" t="n">
        <f aca="false">SUM(AP10,AP12,AP19,AP22,AP34)</f>
        <v>0</v>
      </c>
      <c r="AQ35" s="102" t="n">
        <f aca="false">SUM(AQ10,AQ12,AQ19,AQ22,AQ34)</f>
        <v>2500</v>
      </c>
      <c r="AR35" s="102" t="n">
        <f aca="false">SUM(AR10,AR12,AR19,AR22,AR34)</f>
        <v>8996</v>
      </c>
      <c r="AS35" s="102" t="n">
        <f aca="false">SUM(AS10,AS12,AS19,AS22,AS34)</f>
        <v>0</v>
      </c>
      <c r="AT35" s="102" t="n">
        <f aca="false">SUM(AT10,AT12,AT19,AT22,AT34)</f>
        <v>0</v>
      </c>
      <c r="AU35" s="102" t="n">
        <f aca="false">SUM(AU10,AU12,AU19,AU22,AU34)</f>
        <v>0</v>
      </c>
      <c r="AV35" s="102" t="n">
        <f aca="false">SUM(AV10,AV12,AV19,AV22,AV34)</f>
        <v>-1311</v>
      </c>
      <c r="AW35" s="102" t="n">
        <f aca="false">SUM(AW10,AW12,AW19,AW22,AW34)</f>
        <v>-1455</v>
      </c>
      <c r="AX35" s="102" t="n">
        <f aca="false">SUM(AX10,AX12,AX19,AX22,AX34)</f>
        <v>-1635</v>
      </c>
      <c r="AY35" s="102" t="n">
        <f aca="false">SUM(AY10,AY12,AY19,AY22,AY34)</f>
        <v>-1207</v>
      </c>
      <c r="AZ35" s="102" t="n">
        <f aca="false">SUM(AZ10,AZ12,AZ19,AZ22,AZ34)</f>
        <v>-258</v>
      </c>
      <c r="BA35" s="102" t="n">
        <f aca="false">SUM(BA10,BA12,BA19,BA22,BA34)</f>
        <v>-724</v>
      </c>
      <c r="BB35" s="102" t="n">
        <f aca="false">SUM(BB10,BB12,BB19,BB22,BB34)</f>
        <v>-568</v>
      </c>
      <c r="BC35" s="102" t="n">
        <f aca="false">SUM(BC10,BC12,BC19,BC22,BC34)</f>
        <v>0</v>
      </c>
      <c r="BD35" s="102" t="n">
        <f aca="false">SUM(BD10,BD12,BD19,BD22,BD34)</f>
        <v>0</v>
      </c>
      <c r="BE35" s="102" t="n">
        <f aca="false">SUM(BE10,BE12,BE19,BE22,BE34)</f>
        <v>0</v>
      </c>
      <c r="BF35" s="102" t="n">
        <f aca="false">SUM(BF10,BF12,BF19,BF22,BF34)</f>
        <v>0</v>
      </c>
      <c r="BG35" s="102" t="n">
        <f aca="false">SUM(BG10,BG12,BG19,BG22,BG34)</f>
        <v>0</v>
      </c>
      <c r="BH35" s="102" t="n">
        <f aca="false">SUM(BH10,BH12,BH19,BH22,BH34)</f>
        <v>0</v>
      </c>
      <c r="BI35" s="102" t="n">
        <f aca="false">SUM(BI10,BI12,BI19,BI22,BI34)</f>
        <v>0</v>
      </c>
      <c r="BJ35" s="102" t="n">
        <f aca="false">SUM(BJ10,BJ12,BJ19,BJ22,BJ34)</f>
        <v>0</v>
      </c>
      <c r="BK35" s="29" t="n">
        <f aca="false">SUM(F35:BJ35)</f>
        <v>11195</v>
      </c>
      <c r="BL35" s="31" t="n">
        <f aca="false">SUM(E35+BK35)</f>
        <v>23672327</v>
      </c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</row>
    <row r="36" s="103" customFormat="true" ht="22.5" hidden="false" customHeight="true" outlineLevel="0" collapsed="false">
      <c r="B36" s="104" t="n">
        <v>27</v>
      </c>
      <c r="C36" s="105" t="s">
        <v>167</v>
      </c>
      <c r="D36" s="106" t="s">
        <v>168</v>
      </c>
      <c r="E36" s="107" t="n">
        <v>1424265</v>
      </c>
      <c r="F36" s="108" t="s">
        <v>169</v>
      </c>
      <c r="G36" s="107" t="n">
        <f aca="false">157+43</f>
        <v>200</v>
      </c>
      <c r="H36" s="107"/>
      <c r="I36" s="107" t="n">
        <f aca="false">-3937-787-11811-1063-213-3189-7874-2126-1575-945-354-472-425-255-96-128-472-128-1181-2362-319-638+3937+1238+19708+1063+334+5321+7180+1939+1953+448+527+121+160+43+945+3958+255+1069</f>
        <v>9849</v>
      </c>
      <c r="J36" s="108"/>
      <c r="K36" s="107"/>
      <c r="L36" s="108"/>
      <c r="M36" s="107"/>
      <c r="N36" s="107"/>
      <c r="O36" s="108" t="s">
        <v>170</v>
      </c>
      <c r="P36" s="108"/>
      <c r="Q36" s="108" t="n">
        <f aca="false">6888+1860</f>
        <v>8748</v>
      </c>
      <c r="R36" s="108"/>
      <c r="S36" s="108"/>
      <c r="T36" s="107" t="n">
        <f aca="false">-2092-565+780+56+1196+211+15+323</f>
        <v>-76</v>
      </c>
      <c r="U36" s="107" t="n">
        <v>-600</v>
      </c>
      <c r="V36" s="108" t="s">
        <v>171</v>
      </c>
      <c r="W36" s="107"/>
      <c r="X36" s="107"/>
      <c r="Y36" s="107"/>
      <c r="Z36" s="107"/>
      <c r="AA36" s="108"/>
      <c r="AB36" s="108"/>
      <c r="AC36" s="108" t="n">
        <v>200</v>
      </c>
      <c r="AD36" s="108"/>
      <c r="AE36" s="108"/>
      <c r="AF36" s="108"/>
      <c r="AG36" s="108"/>
      <c r="AH36" s="108" t="n">
        <f aca="false">280+75</f>
        <v>355</v>
      </c>
      <c r="AI36" s="108" t="n">
        <v>-5000</v>
      </c>
      <c r="AJ36" s="107"/>
      <c r="AK36" s="108"/>
      <c r="AL36" s="107"/>
      <c r="AM36" s="107"/>
      <c r="AN36" s="107"/>
      <c r="AO36" s="108"/>
      <c r="AP36" s="107"/>
      <c r="AQ36" s="108" t="n">
        <f aca="false">1496+404+2441+659+787+213</f>
        <v>6000</v>
      </c>
      <c r="AR36" s="107"/>
      <c r="AS36" s="107"/>
      <c r="AT36" s="108"/>
      <c r="AU36" s="108"/>
      <c r="AV36" s="107" t="n">
        <f aca="false">760+203+65+4+205+55+18+1</f>
        <v>1311</v>
      </c>
      <c r="AW36" s="108" t="n">
        <f aca="false">380+279+406+80+103+75+110+22</f>
        <v>1455</v>
      </c>
      <c r="AX36" s="108" t="n">
        <f aca="false">410+80+203+315+279+111+22+55+85+75</f>
        <v>1635</v>
      </c>
      <c r="AY36" s="107" t="n">
        <v>1207</v>
      </c>
      <c r="AZ36" s="107" t="n">
        <v>258</v>
      </c>
      <c r="BA36" s="107" t="n">
        <v>724</v>
      </c>
      <c r="BB36" s="108" t="n">
        <v>568</v>
      </c>
      <c r="BC36" s="108" t="s">
        <v>172</v>
      </c>
      <c r="BD36" s="108"/>
      <c r="BE36" s="107"/>
      <c r="BF36" s="108"/>
      <c r="BG36" s="108"/>
      <c r="BH36" s="108"/>
      <c r="BI36" s="108"/>
      <c r="BJ36" s="108"/>
      <c r="BK36" s="29" t="n">
        <f aca="false">SUM(F36:BJ36)</f>
        <v>26834</v>
      </c>
      <c r="BL36" s="31" t="n">
        <f aca="false">SUM(E36+BK36)</f>
        <v>1451099</v>
      </c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</row>
    <row r="37" s="43" customFormat="true" ht="22.5" hidden="false" customHeight="true" outlineLevel="0" collapsed="false">
      <c r="B37" s="26" t="n">
        <v>28</v>
      </c>
      <c r="C37" s="27" t="s">
        <v>173</v>
      </c>
      <c r="D37" s="28" t="s">
        <v>174</v>
      </c>
      <c r="E37" s="29" t="n">
        <v>5499181</v>
      </c>
      <c r="F37" s="30"/>
      <c r="G37" s="29"/>
      <c r="H37" s="29"/>
      <c r="I37" s="29" t="n">
        <f aca="false">-25197-6803-2205-595-23622-787-6378-213-1181-319+25398+6858+3150+851+23600+920+200+6372+248+54+1417+383</f>
        <v>2151</v>
      </c>
      <c r="J37" s="29"/>
      <c r="K37" s="30"/>
      <c r="L37" s="30"/>
      <c r="M37" s="30"/>
      <c r="N37" s="30" t="s">
        <v>175</v>
      </c>
      <c r="O37" s="30"/>
      <c r="P37" s="30"/>
      <c r="Q37" s="30"/>
      <c r="R37" s="29"/>
      <c r="S37" s="29"/>
      <c r="T37" s="29"/>
      <c r="U37" s="29"/>
      <c r="V37" s="30"/>
      <c r="W37" s="29"/>
      <c r="X37" s="30"/>
      <c r="Y37" s="29"/>
      <c r="Z37" s="29"/>
      <c r="AA37" s="29"/>
      <c r="AB37" s="29"/>
      <c r="AC37" s="30"/>
      <c r="AD37" s="29"/>
      <c r="AE37" s="29"/>
      <c r="AF37" s="30"/>
      <c r="AG37" s="29"/>
      <c r="AH37" s="29" t="n">
        <f aca="false">-639-172</f>
        <v>-811</v>
      </c>
      <c r="AI37" s="29"/>
      <c r="AJ37" s="29"/>
      <c r="AK37" s="29"/>
      <c r="AL37" s="29"/>
      <c r="AM37" s="30"/>
      <c r="AN37" s="30"/>
      <c r="AO37" s="29"/>
      <c r="AP37" s="29"/>
      <c r="AQ37" s="29" t="n">
        <f aca="false">-7480-2020+787+213</f>
        <v>-8500</v>
      </c>
      <c r="AR37" s="30"/>
      <c r="AS37" s="30"/>
      <c r="AT37" s="29"/>
      <c r="AU37" s="29"/>
      <c r="AV37" s="29"/>
      <c r="AW37" s="29"/>
      <c r="AX37" s="30"/>
      <c r="AY37" s="29"/>
      <c r="AZ37" s="29"/>
      <c r="BA37" s="29"/>
      <c r="BB37" s="29"/>
      <c r="BC37" s="29"/>
      <c r="BD37" s="29"/>
      <c r="BE37" s="29"/>
      <c r="BF37" s="29"/>
      <c r="BG37" s="29"/>
      <c r="BH37" s="30" t="s">
        <v>176</v>
      </c>
      <c r="BI37" s="29"/>
      <c r="BJ37" s="29"/>
      <c r="BK37" s="29" t="n">
        <f aca="false">SUM(F37:BJ37)</f>
        <v>-7160</v>
      </c>
      <c r="BL37" s="31" t="n">
        <f aca="false">SUM(E37+BK37)</f>
        <v>5492021</v>
      </c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</row>
    <row r="38" customFormat="false" ht="22.5" hidden="false" customHeight="true" outlineLevel="0" collapsed="false">
      <c r="B38" s="58" t="n">
        <v>29</v>
      </c>
      <c r="C38" s="110" t="s">
        <v>177</v>
      </c>
      <c r="D38" s="111" t="s">
        <v>178</v>
      </c>
      <c r="E38" s="112" t="n">
        <v>26368</v>
      </c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 t="n">
        <v>5000</v>
      </c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82" t="n">
        <f aca="false">SUM(F38:BJ38)</f>
        <v>5000</v>
      </c>
      <c r="BL38" s="83" t="n">
        <f aca="false">SUM(E38+BK38)</f>
        <v>31368</v>
      </c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32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</row>
    <row r="39" s="78" customFormat="true" ht="40.5" hidden="false" customHeight="true" outlineLevel="0" collapsed="false">
      <c r="A39" s="114"/>
      <c r="B39" s="52" t="n">
        <v>30</v>
      </c>
      <c r="C39" s="89" t="s">
        <v>179</v>
      </c>
      <c r="D39" s="86" t="s">
        <v>180</v>
      </c>
      <c r="E39" s="87" t="n">
        <v>481021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 t="n">
        <f aca="false">3000+5000+2400+2400</f>
        <v>12800</v>
      </c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 t="n">
        <v>30138</v>
      </c>
      <c r="BJ39" s="87"/>
      <c r="BK39" s="87" t="n">
        <f aca="false">SUM(F39:BJ39)</f>
        <v>42938</v>
      </c>
      <c r="BL39" s="88" t="n">
        <f aca="false">SUM(E39+BK39)</f>
        <v>523959</v>
      </c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</row>
    <row r="40" s="115" customFormat="true" ht="22.5" hidden="false" customHeight="true" outlineLevel="0" collapsed="false">
      <c r="B40" s="116" t="n">
        <v>31</v>
      </c>
      <c r="C40" s="85" t="s">
        <v>181</v>
      </c>
      <c r="D40" s="86" t="s">
        <v>182</v>
      </c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87" t="n">
        <f aca="false">SUM(F40:BJ40)</f>
        <v>0</v>
      </c>
      <c r="BL40" s="88" t="n">
        <f aca="false">SUM(E40+BK40)</f>
        <v>0</v>
      </c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</row>
    <row r="41" s="119" customFormat="true" ht="22.5" hidden="false" customHeight="true" outlineLevel="0" collapsed="false">
      <c r="B41" s="120" t="n">
        <v>31</v>
      </c>
      <c r="C41" s="121" t="s">
        <v>183</v>
      </c>
      <c r="D41" s="122" t="s">
        <v>184</v>
      </c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87" t="n">
        <f aca="false">SUM(F41:BJ41)</f>
        <v>0</v>
      </c>
      <c r="BL41" s="88" t="n">
        <f aca="false">SUM(E41+BK41)</f>
        <v>0</v>
      </c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24"/>
      <c r="CD41" s="124"/>
      <c r="CE41" s="124"/>
      <c r="CF41" s="124"/>
      <c r="CG41" s="124"/>
      <c r="CH41" s="124"/>
      <c r="CI41" s="124"/>
      <c r="CJ41" s="124"/>
      <c r="CK41" s="124"/>
      <c r="CL41" s="124"/>
      <c r="CM41" s="124"/>
      <c r="CN41" s="124"/>
      <c r="CO41" s="124"/>
      <c r="CP41" s="124"/>
      <c r="CQ41" s="124"/>
      <c r="CR41" s="124"/>
      <c r="CS41" s="124"/>
      <c r="CT41" s="124"/>
      <c r="CU41" s="124"/>
      <c r="CV41" s="124"/>
      <c r="CW41" s="124"/>
      <c r="CX41" s="124"/>
      <c r="CY41" s="124"/>
      <c r="CZ41" s="124"/>
      <c r="DA41" s="124"/>
      <c r="DB41" s="124"/>
      <c r="DC41" s="124"/>
      <c r="DD41" s="124"/>
      <c r="DE41" s="124"/>
      <c r="DF41" s="124"/>
      <c r="DG41" s="124"/>
      <c r="DH41" s="124"/>
      <c r="DI41" s="124"/>
      <c r="DJ41" s="124"/>
      <c r="DK41" s="124"/>
      <c r="DL41" s="124"/>
      <c r="DM41" s="124"/>
      <c r="DN41" s="124"/>
      <c r="DO41" s="124"/>
      <c r="DP41" s="124"/>
      <c r="DQ41" s="124"/>
      <c r="DR41" s="124"/>
    </row>
    <row r="42" s="119" customFormat="true" ht="22.5" hidden="false" customHeight="true" outlineLevel="0" collapsed="false">
      <c r="A42" s="125"/>
      <c r="B42" s="120" t="n">
        <v>33</v>
      </c>
      <c r="C42" s="121" t="s">
        <v>185</v>
      </c>
      <c r="D42" s="122" t="s">
        <v>186</v>
      </c>
      <c r="E42" s="123" t="n">
        <v>4370076</v>
      </c>
      <c r="F42" s="123"/>
      <c r="G42" s="123"/>
      <c r="H42" s="123"/>
      <c r="I42" s="123"/>
      <c r="J42" s="126"/>
      <c r="K42" s="123"/>
      <c r="L42" s="123"/>
      <c r="M42" s="123"/>
      <c r="N42" s="123"/>
      <c r="O42" s="123"/>
      <c r="P42" s="123"/>
      <c r="Q42" s="123" t="n">
        <f aca="false">-3240-3384</f>
        <v>-6624</v>
      </c>
      <c r="R42" s="123"/>
      <c r="S42" s="123"/>
      <c r="T42" s="123"/>
      <c r="U42" s="123"/>
      <c r="V42" s="123"/>
      <c r="W42" s="126"/>
      <c r="X42" s="123"/>
      <c r="Y42" s="123"/>
      <c r="Z42" s="126"/>
      <c r="AA42" s="123"/>
      <c r="AB42" s="123"/>
      <c r="AC42" s="123"/>
      <c r="AD42" s="123" t="n">
        <v>-5000</v>
      </c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6"/>
      <c r="AQ42" s="126"/>
      <c r="AR42" s="126"/>
      <c r="AS42" s="126" t="s">
        <v>187</v>
      </c>
      <c r="AT42" s="123"/>
      <c r="AU42" s="123" t="n">
        <f aca="false">-16000+1600+1600</f>
        <v>-12800</v>
      </c>
      <c r="AV42" s="123"/>
      <c r="AW42" s="123"/>
      <c r="AX42" s="123"/>
      <c r="AY42" s="123"/>
      <c r="AZ42" s="123"/>
      <c r="BA42" s="123"/>
      <c r="BB42" s="123"/>
      <c r="BC42" s="123"/>
      <c r="BD42" s="123"/>
      <c r="BE42" s="126" t="s">
        <v>188</v>
      </c>
      <c r="BF42" s="126" t="s">
        <v>189</v>
      </c>
      <c r="BG42" s="123"/>
      <c r="BH42" s="123"/>
      <c r="BI42" s="123" t="n">
        <v>-30138</v>
      </c>
      <c r="BJ42" s="126" t="s">
        <v>190</v>
      </c>
      <c r="BK42" s="87" t="n">
        <f aca="false">SUM(F42:BJ42)</f>
        <v>-54562</v>
      </c>
      <c r="BL42" s="95" t="n">
        <f aca="false">SUM(E42+BK42)</f>
        <v>4315514</v>
      </c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</row>
    <row r="43" s="127" customFormat="true" ht="30" hidden="false" customHeight="true" outlineLevel="0" collapsed="false">
      <c r="B43" s="128" t="n">
        <v>34</v>
      </c>
      <c r="C43" s="97" t="s">
        <v>191</v>
      </c>
      <c r="D43" s="98" t="s">
        <v>192</v>
      </c>
      <c r="E43" s="129" t="n">
        <f aca="false">SUM(E38:E42)</f>
        <v>4877465</v>
      </c>
      <c r="F43" s="129" t="n">
        <f aca="false">SUM(F38:F42)</f>
        <v>0</v>
      </c>
      <c r="G43" s="129" t="n">
        <f aca="false">SUM(G38:G42)</f>
        <v>0</v>
      </c>
      <c r="H43" s="129" t="n">
        <f aca="false">SUM(H38:H42)</f>
        <v>0</v>
      </c>
      <c r="I43" s="129" t="n">
        <f aca="false">SUM(I38:I42)</f>
        <v>0</v>
      </c>
      <c r="J43" s="129" t="n">
        <f aca="false">SUM(J38:J42)</f>
        <v>0</v>
      </c>
      <c r="K43" s="129" t="n">
        <f aca="false">SUM(K38:K42)</f>
        <v>0</v>
      </c>
      <c r="L43" s="129" t="n">
        <f aca="false">SUM(L38:L42)</f>
        <v>0</v>
      </c>
      <c r="M43" s="129" t="n">
        <f aca="false">SUM(M38:M42)</f>
        <v>0</v>
      </c>
      <c r="N43" s="129" t="n">
        <f aca="false">SUM(N38:N42)</f>
        <v>0</v>
      </c>
      <c r="O43" s="129" t="n">
        <f aca="false">SUM(O38:O42)</f>
        <v>0</v>
      </c>
      <c r="P43" s="129" t="n">
        <f aca="false">SUM(P38:P42)</f>
        <v>0</v>
      </c>
      <c r="Q43" s="129" t="n">
        <f aca="false">SUM(Q38:Q42)</f>
        <v>-6624</v>
      </c>
      <c r="R43" s="129" t="n">
        <f aca="false">SUM(R38:R42)</f>
        <v>0</v>
      </c>
      <c r="S43" s="129" t="n">
        <f aca="false">SUM(S38:S42)</f>
        <v>0</v>
      </c>
      <c r="T43" s="129" t="n">
        <f aca="false">SUM(T38:T42)</f>
        <v>0</v>
      </c>
      <c r="U43" s="129" t="n">
        <f aca="false">SUM(U38:U42)</f>
        <v>0</v>
      </c>
      <c r="V43" s="129" t="n">
        <f aca="false">SUM(V38:V42)</f>
        <v>0</v>
      </c>
      <c r="W43" s="129" t="n">
        <f aca="false">SUM(W38:W42)</f>
        <v>0</v>
      </c>
      <c r="X43" s="129" t="n">
        <f aca="false">SUM(X38:X42)</f>
        <v>0</v>
      </c>
      <c r="Y43" s="129" t="n">
        <f aca="false">SUM(Y38:Y42)</f>
        <v>0</v>
      </c>
      <c r="Z43" s="129" t="n">
        <f aca="false">SUM(Z38:Z42)</f>
        <v>0</v>
      </c>
      <c r="AA43" s="129" t="n">
        <f aca="false">SUM(AA38:AA42)</f>
        <v>0</v>
      </c>
      <c r="AB43" s="129" t="n">
        <f aca="false">SUM(AB38:AB42)</f>
        <v>0</v>
      </c>
      <c r="AC43" s="129" t="n">
        <f aca="false">SUM(AC38:AC42)</f>
        <v>0</v>
      </c>
      <c r="AD43" s="129" t="n">
        <f aca="false">SUM(AD38:AD42)</f>
        <v>-5000</v>
      </c>
      <c r="AE43" s="129" t="n">
        <f aca="false">SUM(AE38:AE42)</f>
        <v>0</v>
      </c>
      <c r="AF43" s="129" t="n">
        <f aca="false">SUM(AF38:AF42)</f>
        <v>0</v>
      </c>
      <c r="AG43" s="129" t="n">
        <f aca="false">SUM(AG38:AG42)</f>
        <v>0</v>
      </c>
      <c r="AH43" s="129" t="n">
        <f aca="false">SUM(AH38:AH42)</f>
        <v>0</v>
      </c>
      <c r="AI43" s="129" t="n">
        <f aca="false">SUM(AI38:AI42)</f>
        <v>5000</v>
      </c>
      <c r="AJ43" s="129" t="n">
        <f aca="false">SUM(AJ38:AJ42)</f>
        <v>0</v>
      </c>
      <c r="AK43" s="129" t="n">
        <f aca="false">SUM(AK38:AK42)</f>
        <v>0</v>
      </c>
      <c r="AL43" s="129" t="n">
        <f aca="false">SUM(AL38:AL42)</f>
        <v>0</v>
      </c>
      <c r="AM43" s="129" t="n">
        <f aca="false">SUM(AM38:AM42)</f>
        <v>0</v>
      </c>
      <c r="AN43" s="129" t="n">
        <f aca="false">SUM(AN38:AN42)</f>
        <v>0</v>
      </c>
      <c r="AO43" s="129" t="n">
        <f aca="false">SUM(AO38:AO42)</f>
        <v>0</v>
      </c>
      <c r="AP43" s="129" t="n">
        <f aca="false">SUM(AP38:AP42)</f>
        <v>0</v>
      </c>
      <c r="AQ43" s="129" t="n">
        <f aca="false">SUM(AQ38:AQ42)</f>
        <v>0</v>
      </c>
      <c r="AR43" s="129" t="n">
        <f aca="false">SUM(AR38:AR42)</f>
        <v>0</v>
      </c>
      <c r="AS43" s="129" t="n">
        <f aca="false">SUM(AS38:AS42)</f>
        <v>0</v>
      </c>
      <c r="AT43" s="129" t="n">
        <f aca="false">SUM(AT38:AT42)</f>
        <v>0</v>
      </c>
      <c r="AU43" s="129" t="n">
        <f aca="false">SUM(AU38:AU42)</f>
        <v>0</v>
      </c>
      <c r="AV43" s="129" t="n">
        <f aca="false">SUM(AV38:AV42)</f>
        <v>0</v>
      </c>
      <c r="AW43" s="129" t="n">
        <f aca="false">SUM(AW38:AW42)</f>
        <v>0</v>
      </c>
      <c r="AX43" s="129" t="n">
        <f aca="false">SUM(AX38:AX42)</f>
        <v>0</v>
      </c>
      <c r="AY43" s="129" t="n">
        <f aca="false">SUM(AY38:AY42)</f>
        <v>0</v>
      </c>
      <c r="AZ43" s="129" t="n">
        <f aca="false">SUM(AZ38:AZ42)</f>
        <v>0</v>
      </c>
      <c r="BA43" s="129" t="n">
        <f aca="false">SUM(BA38:BA42)</f>
        <v>0</v>
      </c>
      <c r="BB43" s="129" t="n">
        <f aca="false">SUM(BB38:BB42)</f>
        <v>0</v>
      </c>
      <c r="BC43" s="129" t="n">
        <f aca="false">SUM(BC38:BC42)</f>
        <v>0</v>
      </c>
      <c r="BD43" s="129" t="n">
        <f aca="false">SUM(BD38:BD42)</f>
        <v>0</v>
      </c>
      <c r="BE43" s="129" t="n">
        <f aca="false">SUM(BE38:BE42)</f>
        <v>0</v>
      </c>
      <c r="BF43" s="129" t="n">
        <f aca="false">SUM(BF38:BF42)</f>
        <v>0</v>
      </c>
      <c r="BG43" s="129" t="n">
        <f aca="false">SUM(BG38:BG42)</f>
        <v>0</v>
      </c>
      <c r="BH43" s="129" t="n">
        <f aca="false">SUM(BH38:BH42)</f>
        <v>0</v>
      </c>
      <c r="BI43" s="129" t="n">
        <f aca="false">SUM(BI38:BI42)</f>
        <v>0</v>
      </c>
      <c r="BJ43" s="129" t="n">
        <f aca="false">SUM(BJ38:BJ42)</f>
        <v>0</v>
      </c>
      <c r="BK43" s="29" t="n">
        <f aca="false">SUM(F43:BJ43)</f>
        <v>-6624</v>
      </c>
      <c r="BL43" s="31" t="n">
        <f aca="false">SUM(E43+BK43)</f>
        <v>4870841</v>
      </c>
      <c r="BM43" s="130"/>
      <c r="BN43" s="130"/>
      <c r="BO43" s="130"/>
      <c r="BP43" s="130"/>
      <c r="BQ43" s="130"/>
      <c r="BR43" s="130"/>
      <c r="BS43" s="130"/>
      <c r="BT43" s="130"/>
      <c r="BU43" s="130"/>
      <c r="BV43" s="130"/>
      <c r="BW43" s="130"/>
      <c r="BX43" s="130"/>
      <c r="BY43" s="130"/>
      <c r="BZ43" s="130"/>
      <c r="CA43" s="130"/>
      <c r="CB43" s="130"/>
      <c r="CC43" s="130"/>
      <c r="CD43" s="130"/>
      <c r="CE43" s="130"/>
      <c r="CF43" s="130"/>
      <c r="CG43" s="130"/>
      <c r="CH43" s="130"/>
      <c r="CI43" s="130"/>
      <c r="CJ43" s="130"/>
      <c r="CK43" s="130"/>
      <c r="CL43" s="130"/>
      <c r="CM43" s="130"/>
      <c r="CN43" s="130"/>
      <c r="CO43" s="130"/>
      <c r="CP43" s="130"/>
      <c r="CQ43" s="130"/>
      <c r="CR43" s="130"/>
      <c r="CS43" s="130"/>
      <c r="CT43" s="130"/>
      <c r="CU43" s="130"/>
      <c r="CV43" s="130"/>
      <c r="CW43" s="130"/>
      <c r="CX43" s="130"/>
      <c r="CY43" s="130"/>
      <c r="CZ43" s="130"/>
      <c r="DA43" s="130"/>
      <c r="DB43" s="130"/>
      <c r="DC43" s="130"/>
      <c r="DD43" s="130"/>
      <c r="DE43" s="130"/>
      <c r="DF43" s="130"/>
      <c r="DG43" s="130"/>
      <c r="DH43" s="130"/>
      <c r="DI43" s="130"/>
      <c r="DJ43" s="130"/>
      <c r="DK43" s="130"/>
      <c r="DL43" s="130"/>
      <c r="DM43" s="130"/>
      <c r="DN43" s="130"/>
      <c r="DO43" s="130"/>
      <c r="DP43" s="130"/>
      <c r="DQ43" s="130"/>
      <c r="DR43" s="130"/>
    </row>
    <row r="44" s="127" customFormat="true" ht="30" hidden="false" customHeight="true" outlineLevel="0" collapsed="false">
      <c r="B44" s="128" t="n">
        <v>35</v>
      </c>
      <c r="C44" s="97" t="s">
        <v>193</v>
      </c>
      <c r="D44" s="98" t="s">
        <v>194</v>
      </c>
      <c r="E44" s="129" t="n">
        <f aca="false">E36+E37+E43</f>
        <v>11800911</v>
      </c>
      <c r="F44" s="129" t="n">
        <f aca="false">F37+F43</f>
        <v>0</v>
      </c>
      <c r="G44" s="129" t="n">
        <f aca="false">G36+G37+G43</f>
        <v>200</v>
      </c>
      <c r="H44" s="129" t="n">
        <f aca="false">H36+H37+H43</f>
        <v>0</v>
      </c>
      <c r="I44" s="129" t="n">
        <f aca="false">I36+I37+I43</f>
        <v>12000</v>
      </c>
      <c r="J44" s="129" t="n">
        <f aca="false">J36+J37+J43</f>
        <v>0</v>
      </c>
      <c r="K44" s="129" t="n">
        <f aca="false">K36+K37+K43</f>
        <v>0</v>
      </c>
      <c r="L44" s="129" t="n">
        <f aca="false">L36+L37+L43</f>
        <v>0</v>
      </c>
      <c r="M44" s="129" t="n">
        <f aca="false">M36+M37+M43</f>
        <v>0</v>
      </c>
      <c r="N44" s="129" t="n">
        <f aca="false">N36+N43</f>
        <v>0</v>
      </c>
      <c r="O44" s="129" t="n">
        <f aca="false">+O37+O43</f>
        <v>0</v>
      </c>
      <c r="P44" s="129" t="n">
        <f aca="false">P36+P43</f>
        <v>0</v>
      </c>
      <c r="Q44" s="129" t="n">
        <f aca="false">Q36+Q43</f>
        <v>2124</v>
      </c>
      <c r="R44" s="129" t="n">
        <f aca="false">R36+R37+R43</f>
        <v>0</v>
      </c>
      <c r="S44" s="129" t="n">
        <f aca="false">S36+S37+S43</f>
        <v>0</v>
      </c>
      <c r="T44" s="129" t="n">
        <f aca="false">T36+T37+T43</f>
        <v>-76</v>
      </c>
      <c r="U44" s="129" t="n">
        <f aca="false">U36+U37+U43</f>
        <v>-600</v>
      </c>
      <c r="V44" s="129" t="n">
        <f aca="false">V37+V43</f>
        <v>0</v>
      </c>
      <c r="W44" s="129" t="n">
        <f aca="false">W36+W37+W43</f>
        <v>0</v>
      </c>
      <c r="X44" s="129" t="n">
        <f aca="false">X36+X37+X43</f>
        <v>0</v>
      </c>
      <c r="Y44" s="129" t="n">
        <f aca="false">Y36+Y37+Y43</f>
        <v>0</v>
      </c>
      <c r="Z44" s="129" t="n">
        <f aca="false">Z36+Z37+Z43</f>
        <v>0</v>
      </c>
      <c r="AA44" s="129" t="n">
        <f aca="false">AA36+AA37+AA43</f>
        <v>0</v>
      </c>
      <c r="AB44" s="129" t="n">
        <f aca="false">AB36+AB37+AB43</f>
        <v>0</v>
      </c>
      <c r="AC44" s="129" t="n">
        <f aca="false">AC37+AC43+AC36</f>
        <v>200</v>
      </c>
      <c r="AD44" s="129" t="n">
        <f aca="false">AD36+AD37+AD43</f>
        <v>-5000</v>
      </c>
      <c r="AE44" s="129" t="n">
        <f aca="false">AE36+AE37+AE43</f>
        <v>0</v>
      </c>
      <c r="AF44" s="129" t="n">
        <f aca="false">AF37+AF43</f>
        <v>0</v>
      </c>
      <c r="AG44" s="129" t="n">
        <f aca="false">AG36+AG37+AG43</f>
        <v>0</v>
      </c>
      <c r="AH44" s="129" t="n">
        <f aca="false">AH36+AH37+AH43</f>
        <v>-456</v>
      </c>
      <c r="AI44" s="129" t="n">
        <f aca="false">AI37+AI43+AI36</f>
        <v>0</v>
      </c>
      <c r="AJ44" s="129" t="n">
        <f aca="false">AJ36+AJ37+AJ43</f>
        <v>0</v>
      </c>
      <c r="AK44" s="129" t="n">
        <f aca="false">AK36+AK37+AK43</f>
        <v>0</v>
      </c>
      <c r="AL44" s="129" t="n">
        <f aca="false">AL36+AL37+AL43</f>
        <v>0</v>
      </c>
      <c r="AM44" s="129" t="n">
        <f aca="false">AM36+AM43</f>
        <v>0</v>
      </c>
      <c r="AN44" s="129" t="n">
        <f aca="false">AN36+AN43</f>
        <v>0</v>
      </c>
      <c r="AO44" s="129" t="n">
        <f aca="false">AO37+AO43</f>
        <v>0</v>
      </c>
      <c r="AP44" s="129" t="n">
        <f aca="false">AP36+AP37+AP43</f>
        <v>0</v>
      </c>
      <c r="AQ44" s="129" t="n">
        <f aca="false">AQ36+AQ37+AQ43</f>
        <v>-2500</v>
      </c>
      <c r="AR44" s="129" t="n">
        <f aca="false">AR36+AR37+AR43</f>
        <v>0</v>
      </c>
      <c r="AS44" s="129" t="n">
        <f aca="false">AS36+AS37+AS43</f>
        <v>0</v>
      </c>
      <c r="AT44" s="129" t="n">
        <f aca="false">AT36+AT37+AT43</f>
        <v>0</v>
      </c>
      <c r="AU44" s="129" t="n">
        <f aca="false">AU36+AU37+AU43</f>
        <v>0</v>
      </c>
      <c r="AV44" s="129" t="n">
        <f aca="false">AV36+AV37+AV43</f>
        <v>1311</v>
      </c>
      <c r="AW44" s="129" t="n">
        <f aca="false">AW36+AW37+AW43</f>
        <v>1455</v>
      </c>
      <c r="AX44" s="129" t="n">
        <f aca="false">AX36+AX37+AX43</f>
        <v>1635</v>
      </c>
      <c r="AY44" s="129" t="n">
        <f aca="false">AY36+AY37+AY43</f>
        <v>1207</v>
      </c>
      <c r="AZ44" s="129" t="n">
        <f aca="false">AZ36+AZ37+AZ43</f>
        <v>258</v>
      </c>
      <c r="BA44" s="129" t="n">
        <f aca="false">BA36+BA37+BA43</f>
        <v>724</v>
      </c>
      <c r="BB44" s="129" t="n">
        <f aca="false">+BB37+BB43+BB36</f>
        <v>568</v>
      </c>
      <c r="BC44" s="129" t="n">
        <f aca="false">BC37+BC43</f>
        <v>0</v>
      </c>
      <c r="BD44" s="129" t="n">
        <f aca="false">+BD37+BD43</f>
        <v>0</v>
      </c>
      <c r="BE44" s="129" t="n">
        <f aca="false">BE36+BE37+BE43</f>
        <v>0</v>
      </c>
      <c r="BF44" s="129" t="n">
        <f aca="false">BF36+BF37+BF43</f>
        <v>0</v>
      </c>
      <c r="BG44" s="129" t="n">
        <f aca="false">BG36+BG37+BG43</f>
        <v>0</v>
      </c>
      <c r="BH44" s="129" t="n">
        <f aca="false">BH36+BH43</f>
        <v>0</v>
      </c>
      <c r="BI44" s="129" t="n">
        <f aca="false">BI36+BI37+BI43</f>
        <v>0</v>
      </c>
      <c r="BJ44" s="129" t="n">
        <f aca="false">+BJ37+BJ43</f>
        <v>0</v>
      </c>
      <c r="BK44" s="29" t="n">
        <f aca="false">SUM(F44:BJ44)</f>
        <v>13050</v>
      </c>
      <c r="BL44" s="31" t="n">
        <f aca="false">SUM(E44+BK44)</f>
        <v>11813961</v>
      </c>
      <c r="BM44" s="130"/>
      <c r="BN44" s="130"/>
      <c r="BO44" s="130"/>
      <c r="BP44" s="130"/>
      <c r="BQ44" s="130"/>
      <c r="BR44" s="130"/>
      <c r="BS44" s="130"/>
      <c r="BT44" s="130"/>
      <c r="BU44" s="130"/>
      <c r="BV44" s="130"/>
      <c r="BW44" s="130"/>
      <c r="BX44" s="130"/>
      <c r="BY44" s="130"/>
      <c r="BZ44" s="130"/>
      <c r="CA44" s="130"/>
      <c r="CB44" s="130"/>
      <c r="CC44" s="130"/>
      <c r="CD44" s="130"/>
      <c r="CE44" s="130"/>
      <c r="CF44" s="130"/>
      <c r="CG44" s="130"/>
      <c r="CH44" s="130"/>
      <c r="CI44" s="130"/>
      <c r="CJ44" s="130"/>
      <c r="CK44" s="130"/>
      <c r="CL44" s="130"/>
      <c r="CM44" s="130"/>
      <c r="CN44" s="130"/>
      <c r="CO44" s="130"/>
      <c r="CP44" s="130"/>
      <c r="CQ44" s="130"/>
      <c r="CR44" s="130"/>
      <c r="CS44" s="130"/>
      <c r="CT44" s="130"/>
      <c r="CU44" s="130"/>
      <c r="CV44" s="130"/>
      <c r="CW44" s="130"/>
      <c r="CX44" s="130"/>
      <c r="CY44" s="130"/>
      <c r="CZ44" s="130"/>
      <c r="DA44" s="130"/>
      <c r="DB44" s="130"/>
      <c r="DC44" s="130"/>
      <c r="DD44" s="130"/>
      <c r="DE44" s="130"/>
      <c r="DF44" s="130"/>
      <c r="DG44" s="130"/>
      <c r="DH44" s="130"/>
      <c r="DI44" s="130"/>
      <c r="DJ44" s="130"/>
      <c r="DK44" s="130"/>
      <c r="DL44" s="130"/>
      <c r="DM44" s="130"/>
      <c r="DN44" s="130"/>
      <c r="DO44" s="130"/>
      <c r="DP44" s="130"/>
      <c r="DQ44" s="130"/>
      <c r="DR44" s="130"/>
    </row>
    <row r="45" s="127" customFormat="true" ht="30" hidden="false" customHeight="true" outlineLevel="0" collapsed="false">
      <c r="B45" s="128" t="n">
        <v>36</v>
      </c>
      <c r="C45" s="97" t="s">
        <v>195</v>
      </c>
      <c r="D45" s="98" t="s">
        <v>196</v>
      </c>
      <c r="E45" s="129" t="n">
        <f aca="false">E35+E44</f>
        <v>35462043</v>
      </c>
      <c r="F45" s="129" t="n">
        <f aca="false">F35+F44</f>
        <v>0</v>
      </c>
      <c r="G45" s="129" t="n">
        <f aca="false">G35+G44</f>
        <v>0</v>
      </c>
      <c r="H45" s="129" t="n">
        <f aca="false">H35+H44</f>
        <v>0</v>
      </c>
      <c r="I45" s="129" t="n">
        <f aca="false">I35+I44</f>
        <v>0</v>
      </c>
      <c r="J45" s="129" t="n">
        <f aca="false">J35+J44</f>
        <v>14058</v>
      </c>
      <c r="K45" s="129" t="n">
        <f aca="false">K35+K44</f>
        <v>1191</v>
      </c>
      <c r="L45" s="129" t="n">
        <f aca="false">L35+L44</f>
        <v>0</v>
      </c>
      <c r="M45" s="129" t="n">
        <f aca="false">M35+M44</f>
        <v>0</v>
      </c>
      <c r="N45" s="129" t="n">
        <f aca="false">N35+N44</f>
        <v>0</v>
      </c>
      <c r="O45" s="129" t="n">
        <f aca="false">O35+O44</f>
        <v>0</v>
      </c>
      <c r="P45" s="129" t="n">
        <f aca="false">P35+P44</f>
        <v>0</v>
      </c>
      <c r="Q45" s="129" t="n">
        <f aca="false">Q35+Q44</f>
        <v>0</v>
      </c>
      <c r="R45" s="129" t="n">
        <f aca="false">R35+R44</f>
        <v>0</v>
      </c>
      <c r="S45" s="129" t="n">
        <f aca="false">S35+S44</f>
        <v>0</v>
      </c>
      <c r="T45" s="129" t="n">
        <f aca="false">T35+T44</f>
        <v>0</v>
      </c>
      <c r="U45" s="129" t="n">
        <f aca="false">U35+U44</f>
        <v>0</v>
      </c>
      <c r="V45" s="129" t="n">
        <f aca="false">V35+V44</f>
        <v>0</v>
      </c>
      <c r="W45" s="129" t="n">
        <f aca="false">W35+W44</f>
        <v>0</v>
      </c>
      <c r="X45" s="129" t="n">
        <f aca="false">X35+X44</f>
        <v>0</v>
      </c>
      <c r="Y45" s="129" t="n">
        <f aca="false">Y35+Y44</f>
        <v>0</v>
      </c>
      <c r="Z45" s="129" t="n">
        <f aca="false">Z35+Z44</f>
        <v>0</v>
      </c>
      <c r="AA45" s="129" t="n">
        <f aca="false">AA35+AA44</f>
        <v>0</v>
      </c>
      <c r="AB45" s="129" t="n">
        <f aca="false">AB35+AB44</f>
        <v>0</v>
      </c>
      <c r="AC45" s="129" t="n">
        <f aca="false">AC35+AC44</f>
        <v>0</v>
      </c>
      <c r="AD45" s="129" t="n">
        <f aca="false">AD35+AD44</f>
        <v>0</v>
      </c>
      <c r="AE45" s="129" t="n">
        <f aca="false">AE35+AE44</f>
        <v>0</v>
      </c>
      <c r="AF45" s="129" t="n">
        <f aca="false">AF35+AF44</f>
        <v>0</v>
      </c>
      <c r="AG45" s="129" t="n">
        <f aca="false">AG35+AG44</f>
        <v>0</v>
      </c>
      <c r="AH45" s="129" t="n">
        <f aca="false">AH35+AH44</f>
        <v>0</v>
      </c>
      <c r="AI45" s="129" t="n">
        <f aca="false">AI35+AI44</f>
        <v>0</v>
      </c>
      <c r="AJ45" s="129" t="n">
        <f aca="false">AJ35+AJ44</f>
        <v>0</v>
      </c>
      <c r="AK45" s="129" t="n">
        <f aca="false">AK35+AK44</f>
        <v>0</v>
      </c>
      <c r="AL45" s="129" t="n">
        <f aca="false">AL35+AL44</f>
        <v>0</v>
      </c>
      <c r="AM45" s="129" t="n">
        <f aca="false">AM35+AM44</f>
        <v>0</v>
      </c>
      <c r="AN45" s="129" t="n">
        <f aca="false">AN35+AN44</f>
        <v>0</v>
      </c>
      <c r="AO45" s="129" t="n">
        <f aca="false">AO35+AO44</f>
        <v>0</v>
      </c>
      <c r="AP45" s="129" t="n">
        <f aca="false">AP35+AP44</f>
        <v>0</v>
      </c>
      <c r="AQ45" s="129" t="n">
        <f aca="false">AQ35+AQ44</f>
        <v>0</v>
      </c>
      <c r="AR45" s="129" t="n">
        <f aca="false">AR35+AR44</f>
        <v>8996</v>
      </c>
      <c r="AS45" s="129" t="n">
        <f aca="false">AS35+AS44</f>
        <v>0</v>
      </c>
      <c r="AT45" s="129" t="n">
        <f aca="false">AT35+AT44</f>
        <v>0</v>
      </c>
      <c r="AU45" s="129" t="n">
        <f aca="false">AU35+AU44</f>
        <v>0</v>
      </c>
      <c r="AV45" s="129" t="n">
        <f aca="false">AV35+AV44</f>
        <v>0</v>
      </c>
      <c r="AW45" s="129" t="n">
        <f aca="false">AW35+AW44</f>
        <v>0</v>
      </c>
      <c r="AX45" s="129" t="n">
        <f aca="false">AX35+AX44</f>
        <v>0</v>
      </c>
      <c r="AY45" s="129" t="n">
        <f aca="false">AY35+AY44</f>
        <v>0</v>
      </c>
      <c r="AZ45" s="129" t="n">
        <f aca="false">AZ35+AZ44</f>
        <v>0</v>
      </c>
      <c r="BA45" s="129" t="n">
        <f aca="false">BA35+BA44</f>
        <v>0</v>
      </c>
      <c r="BB45" s="129" t="n">
        <f aca="false">BB35+BB44</f>
        <v>0</v>
      </c>
      <c r="BC45" s="129" t="n">
        <f aca="false">BC35+BC44</f>
        <v>0</v>
      </c>
      <c r="BD45" s="129" t="n">
        <f aca="false">BD35+BD44</f>
        <v>0</v>
      </c>
      <c r="BE45" s="129" t="n">
        <f aca="false">BE35+BE44</f>
        <v>0</v>
      </c>
      <c r="BF45" s="129" t="n">
        <f aca="false">BF35+BF44</f>
        <v>0</v>
      </c>
      <c r="BG45" s="129" t="n">
        <f aca="false">BG35+BG44</f>
        <v>0</v>
      </c>
      <c r="BH45" s="129" t="n">
        <f aca="false">BH35+BH44</f>
        <v>0</v>
      </c>
      <c r="BI45" s="129" t="n">
        <f aca="false">BI35+BI44</f>
        <v>0</v>
      </c>
      <c r="BJ45" s="129" t="n">
        <f aca="false">BJ35+BJ44</f>
        <v>0</v>
      </c>
      <c r="BK45" s="29" t="n">
        <f aca="false">SUM(F45:BJ45)</f>
        <v>24245</v>
      </c>
      <c r="BL45" s="31" t="n">
        <f aca="false">SUM(E45+BK45)</f>
        <v>35486288</v>
      </c>
      <c r="BM45" s="130"/>
      <c r="BN45" s="130"/>
      <c r="BO45" s="130"/>
      <c r="BP45" s="130"/>
      <c r="BQ45" s="130"/>
      <c r="BR45" s="130"/>
      <c r="BS45" s="130"/>
      <c r="BT45" s="130"/>
      <c r="BU45" s="130"/>
      <c r="BV45" s="130"/>
      <c r="BW45" s="130"/>
      <c r="BX45" s="130"/>
      <c r="BY45" s="130"/>
      <c r="BZ45" s="130"/>
      <c r="CA45" s="130"/>
      <c r="CB45" s="130"/>
      <c r="CC45" s="130"/>
      <c r="CD45" s="130"/>
      <c r="CE45" s="130"/>
      <c r="CF45" s="130"/>
      <c r="CG45" s="130"/>
      <c r="CH45" s="130"/>
      <c r="CI45" s="130"/>
      <c r="CJ45" s="130"/>
      <c r="CK45" s="130"/>
      <c r="CL45" s="130"/>
      <c r="CM45" s="130"/>
      <c r="CN45" s="130"/>
      <c r="CO45" s="130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0"/>
      <c r="DI45" s="130"/>
      <c r="DJ45" s="130"/>
      <c r="DK45" s="130"/>
      <c r="DL45" s="130"/>
      <c r="DM45" s="130"/>
      <c r="DN45" s="130"/>
      <c r="DO45" s="130"/>
      <c r="DP45" s="130"/>
      <c r="DQ45" s="130"/>
      <c r="DR45" s="130"/>
    </row>
    <row r="46" s="131" customFormat="true" ht="22.5" hidden="false" customHeight="true" outlineLevel="0" collapsed="false">
      <c r="B46" s="65" t="n">
        <v>37</v>
      </c>
      <c r="C46" s="79" t="s">
        <v>197</v>
      </c>
      <c r="D46" s="132" t="s">
        <v>198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2" t="n">
        <f aca="false">SUM(F46:BJ46)</f>
        <v>0</v>
      </c>
      <c r="BL46" s="83" t="n">
        <f aca="false">SUM(E46+BK46)</f>
        <v>0</v>
      </c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</row>
    <row r="47" customFormat="false" ht="22.5" hidden="false" customHeight="true" outlineLevel="0" collapsed="false">
      <c r="B47" s="65" t="n">
        <v>38</v>
      </c>
      <c r="C47" s="79" t="s">
        <v>199</v>
      </c>
      <c r="D47" s="86" t="s">
        <v>200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7" t="n">
        <f aca="false">SUM(F47:BJ47)</f>
        <v>0</v>
      </c>
      <c r="BL47" s="88" t="n">
        <f aca="false">SUM(E47+BK47)</f>
        <v>0</v>
      </c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</row>
    <row r="48" s="134" customFormat="true" ht="22.5" hidden="false" customHeight="true" outlineLevel="0" collapsed="false">
      <c r="B48" s="116" t="n">
        <v>39</v>
      </c>
      <c r="C48" s="85" t="s">
        <v>201</v>
      </c>
      <c r="D48" s="86" t="s">
        <v>202</v>
      </c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87" t="n">
        <f aca="false">SUM(F48:BJ48)</f>
        <v>0</v>
      </c>
      <c r="BL48" s="88" t="n">
        <f aca="false">SUM(E48+BK48)</f>
        <v>0</v>
      </c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</row>
    <row r="49" s="134" customFormat="true" ht="22.5" hidden="false" customHeight="true" outlineLevel="0" collapsed="false">
      <c r="B49" s="116" t="n">
        <v>40</v>
      </c>
      <c r="C49" s="85" t="s">
        <v>203</v>
      </c>
      <c r="D49" s="86" t="s">
        <v>204</v>
      </c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87" t="n">
        <f aca="false">SUM(F49:BJ49)</f>
        <v>0</v>
      </c>
      <c r="BL49" s="88" t="n">
        <f aca="false">SUM(E49+BK49)</f>
        <v>0</v>
      </c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</row>
    <row r="50" s="134" customFormat="true" ht="22.5" hidden="false" customHeight="true" outlineLevel="0" collapsed="false">
      <c r="B50" s="116" t="n">
        <v>41</v>
      </c>
      <c r="C50" s="85" t="s">
        <v>205</v>
      </c>
      <c r="D50" s="86" t="s">
        <v>206</v>
      </c>
      <c r="E50" s="135" t="n">
        <v>1038304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87" t="n">
        <f aca="false">SUM(F50:BJ50)</f>
        <v>0</v>
      </c>
      <c r="BL50" s="88" t="n">
        <f aca="false">SUM(E50+BK50)</f>
        <v>1038304</v>
      </c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</row>
    <row r="51" s="137" customFormat="true" ht="22.5" hidden="false" customHeight="true" outlineLevel="0" collapsed="false">
      <c r="B51" s="120" t="n">
        <v>42</v>
      </c>
      <c r="C51" s="121" t="s">
        <v>207</v>
      </c>
      <c r="D51" s="122" t="s">
        <v>208</v>
      </c>
      <c r="E51" s="123" t="n">
        <v>9417329</v>
      </c>
      <c r="F51" s="123" t="n">
        <v>122</v>
      </c>
      <c r="G51" s="123"/>
      <c r="H51" s="123" t="n">
        <v>1366</v>
      </c>
      <c r="I51" s="123"/>
      <c r="J51" s="123"/>
      <c r="K51" s="123"/>
      <c r="L51" s="123"/>
      <c r="M51" s="123" t="n">
        <v>45362</v>
      </c>
      <c r="N51" s="123"/>
      <c r="O51" s="123"/>
      <c r="P51" s="123" t="n">
        <v>5288</v>
      </c>
      <c r="Q51" s="123"/>
      <c r="R51" s="123" t="n">
        <v>103</v>
      </c>
      <c r="S51" s="123"/>
      <c r="T51" s="123" t="n">
        <v>2657</v>
      </c>
      <c r="U51" s="123" t="n">
        <v>600</v>
      </c>
      <c r="V51" s="123" t="n">
        <v>38</v>
      </c>
      <c r="W51" s="123"/>
      <c r="X51" s="123"/>
      <c r="Y51" s="123"/>
      <c r="Z51" s="123"/>
      <c r="AA51" s="123"/>
      <c r="AB51" s="123"/>
      <c r="AC51" s="123" t="n">
        <v>200</v>
      </c>
      <c r="AD51" s="123"/>
      <c r="AE51" s="123"/>
      <c r="AF51" s="123"/>
      <c r="AG51" s="123"/>
      <c r="AH51" s="123"/>
      <c r="AI51" s="123"/>
      <c r="AJ51" s="123"/>
      <c r="AK51" s="123"/>
      <c r="AL51" s="123"/>
      <c r="AM51" s="123" t="n">
        <v>13716</v>
      </c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 t="n">
        <v>137</v>
      </c>
      <c r="BD51" s="123" t="n">
        <v>17870</v>
      </c>
      <c r="BE51" s="123"/>
      <c r="BF51" s="123"/>
      <c r="BG51" s="123"/>
      <c r="BH51" s="123"/>
      <c r="BI51" s="123"/>
      <c r="BJ51" s="123"/>
      <c r="BK51" s="87" t="n">
        <f aca="false">SUM(F51:BJ51)</f>
        <v>87459</v>
      </c>
      <c r="BL51" s="88" t="n">
        <f aca="false">SUM(E51+BK51)</f>
        <v>9504788</v>
      </c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</row>
    <row r="52" s="143" customFormat="true" ht="22.5" hidden="false" customHeight="true" outlineLevel="0" collapsed="false">
      <c r="A52" s="139"/>
      <c r="B52" s="140" t="n">
        <v>43</v>
      </c>
      <c r="C52" s="22" t="s">
        <v>209</v>
      </c>
      <c r="D52" s="93" t="s">
        <v>210</v>
      </c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94" t="n">
        <f aca="false">SUM(F52:BJ52)</f>
        <v>0</v>
      </c>
      <c r="BL52" s="95" t="n">
        <f aca="false">SUM(E52+BK52)</f>
        <v>0</v>
      </c>
      <c r="BM52" s="142"/>
      <c r="BN52" s="142"/>
      <c r="BO52" s="142"/>
      <c r="BP52" s="142"/>
      <c r="BQ52" s="142"/>
      <c r="BR52" s="142"/>
      <c r="BS52" s="142"/>
      <c r="BT52" s="142"/>
      <c r="BU52" s="142"/>
      <c r="BV52" s="142"/>
      <c r="BW52" s="142"/>
      <c r="BX52" s="142"/>
      <c r="BY52" s="142"/>
      <c r="BZ52" s="142"/>
      <c r="CA52" s="142"/>
      <c r="CB52" s="142"/>
      <c r="CC52" s="142"/>
      <c r="CD52" s="142"/>
      <c r="CE52" s="142"/>
      <c r="CF52" s="142"/>
      <c r="CG52" s="142"/>
      <c r="CH52" s="142"/>
      <c r="CI52" s="142"/>
      <c r="CJ52" s="142"/>
      <c r="CK52" s="142"/>
      <c r="CL52" s="142"/>
      <c r="CM52" s="142"/>
      <c r="CN52" s="142"/>
      <c r="CO52" s="142"/>
      <c r="CP52" s="142"/>
      <c r="CQ52" s="142"/>
      <c r="CR52" s="142"/>
      <c r="CS52" s="142"/>
      <c r="CT52" s="142"/>
      <c r="CU52" s="142"/>
      <c r="CV52" s="142"/>
      <c r="CW52" s="142"/>
      <c r="CX52" s="142"/>
      <c r="CY52" s="142"/>
      <c r="CZ52" s="142"/>
      <c r="DA52" s="142"/>
      <c r="DB52" s="142"/>
      <c r="DC52" s="142"/>
      <c r="DD52" s="142"/>
      <c r="DE52" s="142"/>
      <c r="DF52" s="142"/>
      <c r="DG52" s="142"/>
      <c r="DH52" s="142"/>
      <c r="DI52" s="142"/>
      <c r="DJ52" s="142"/>
      <c r="DK52" s="142"/>
      <c r="DL52" s="142"/>
      <c r="DM52" s="142"/>
      <c r="DN52" s="142"/>
      <c r="DO52" s="142"/>
      <c r="DP52" s="142"/>
      <c r="DQ52" s="142"/>
      <c r="DR52" s="142"/>
    </row>
    <row r="53" s="127" customFormat="true" ht="30" hidden="false" customHeight="true" outlineLevel="0" collapsed="false">
      <c r="B53" s="128" t="n">
        <v>44</v>
      </c>
      <c r="C53" s="97" t="s">
        <v>211</v>
      </c>
      <c r="D53" s="98" t="s">
        <v>212</v>
      </c>
      <c r="E53" s="129" t="n">
        <f aca="false">SUM(E46:E52)</f>
        <v>10455633</v>
      </c>
      <c r="F53" s="129" t="n">
        <f aca="false">SUM(F46:F52)</f>
        <v>122</v>
      </c>
      <c r="G53" s="129" t="n">
        <f aca="false">SUM(G46:G52)</f>
        <v>0</v>
      </c>
      <c r="H53" s="129" t="n">
        <f aca="false">SUM(H46:H52)</f>
        <v>1366</v>
      </c>
      <c r="I53" s="129" t="n">
        <f aca="false">SUM(I46:I52)</f>
        <v>0</v>
      </c>
      <c r="J53" s="129" t="n">
        <f aca="false">SUM(J46:J52)</f>
        <v>0</v>
      </c>
      <c r="K53" s="129" t="n">
        <f aca="false">SUM(K46:K52)</f>
        <v>0</v>
      </c>
      <c r="L53" s="129" t="n">
        <f aca="false">SUM(L46:L52)</f>
        <v>0</v>
      </c>
      <c r="M53" s="129" t="n">
        <f aca="false">SUM(M46:M52)</f>
        <v>45362</v>
      </c>
      <c r="N53" s="129" t="n">
        <f aca="false">SUM(N46:N52)</f>
        <v>0</v>
      </c>
      <c r="O53" s="129" t="n">
        <f aca="false">SUM(O46:O52)</f>
        <v>0</v>
      </c>
      <c r="P53" s="129" t="n">
        <f aca="false">SUM(P46:P52)</f>
        <v>5288</v>
      </c>
      <c r="Q53" s="129" t="n">
        <f aca="false">SUM(Q46:Q52)</f>
        <v>0</v>
      </c>
      <c r="R53" s="129" t="n">
        <f aca="false">SUM(R46:R52)</f>
        <v>103</v>
      </c>
      <c r="S53" s="129" t="n">
        <f aca="false">SUM(S46:S52)</f>
        <v>0</v>
      </c>
      <c r="T53" s="129" t="n">
        <f aca="false">SUM(T46:T52)</f>
        <v>2657</v>
      </c>
      <c r="U53" s="129" t="n">
        <f aca="false">SUM(U46:U52)</f>
        <v>600</v>
      </c>
      <c r="V53" s="129" t="n">
        <f aca="false">SUM(V46:V52)</f>
        <v>38</v>
      </c>
      <c r="W53" s="129" t="n">
        <f aca="false">SUM(W46:W52)</f>
        <v>0</v>
      </c>
      <c r="X53" s="129" t="n">
        <f aca="false">SUM(X46:X52)</f>
        <v>0</v>
      </c>
      <c r="Y53" s="129" t="n">
        <f aca="false">SUM(Y46:Y52)</f>
        <v>0</v>
      </c>
      <c r="Z53" s="129" t="n">
        <f aca="false">SUM(Z46:Z52)</f>
        <v>0</v>
      </c>
      <c r="AA53" s="129" t="n">
        <f aca="false">SUM(AA46:AA52)</f>
        <v>0</v>
      </c>
      <c r="AB53" s="129" t="n">
        <f aca="false">SUM(AB46:AB52)</f>
        <v>0</v>
      </c>
      <c r="AC53" s="129" t="n">
        <f aca="false">SUM(AC46:AC52)</f>
        <v>200</v>
      </c>
      <c r="AD53" s="129" t="n">
        <f aca="false">SUM(AD46:AD52)</f>
        <v>0</v>
      </c>
      <c r="AE53" s="129" t="n">
        <f aca="false">SUM(AE46:AE52)</f>
        <v>0</v>
      </c>
      <c r="AF53" s="129" t="n">
        <f aca="false">SUM(AF46:AF52)</f>
        <v>0</v>
      </c>
      <c r="AG53" s="129" t="n">
        <f aca="false">SUM(AG46:AG52)</f>
        <v>0</v>
      </c>
      <c r="AH53" s="129" t="n">
        <f aca="false">SUM(AH46:AH52)</f>
        <v>0</v>
      </c>
      <c r="AI53" s="129" t="n">
        <f aca="false">SUM(AI46:AI52)</f>
        <v>0</v>
      </c>
      <c r="AJ53" s="129" t="n">
        <f aca="false">SUM(AJ46:AJ52)</f>
        <v>0</v>
      </c>
      <c r="AK53" s="129" t="n">
        <f aca="false">SUM(AK46:AK52)</f>
        <v>0</v>
      </c>
      <c r="AL53" s="129" t="n">
        <f aca="false">SUM(AL46:AL52)</f>
        <v>0</v>
      </c>
      <c r="AM53" s="129" t="n">
        <f aca="false">SUM(AM46:AM52)</f>
        <v>13716</v>
      </c>
      <c r="AN53" s="129" t="n">
        <f aca="false">SUM(AN46:AN52)</f>
        <v>0</v>
      </c>
      <c r="AO53" s="129" t="n">
        <f aca="false">SUM(AO46:AO52)</f>
        <v>0</v>
      </c>
      <c r="AP53" s="129" t="n">
        <f aca="false">SUM(AP46:AP52)</f>
        <v>0</v>
      </c>
      <c r="AQ53" s="129" t="n">
        <f aca="false">SUM(AQ46:AQ52)</f>
        <v>0</v>
      </c>
      <c r="AR53" s="129" t="n">
        <f aca="false">SUM(AR46:AR52)</f>
        <v>0</v>
      </c>
      <c r="AS53" s="129" t="n">
        <f aca="false">SUM(AS46:AS52)</f>
        <v>0</v>
      </c>
      <c r="AT53" s="129" t="n">
        <f aca="false">SUM(AT46:AT52)</f>
        <v>0</v>
      </c>
      <c r="AU53" s="129" t="n">
        <f aca="false">SUM(AU46:AU52)</f>
        <v>0</v>
      </c>
      <c r="AV53" s="129" t="n">
        <f aca="false">SUM(AV46:AV52)</f>
        <v>0</v>
      </c>
      <c r="AW53" s="129" t="n">
        <f aca="false">SUM(AW46:AW52)</f>
        <v>0</v>
      </c>
      <c r="AX53" s="129" t="n">
        <f aca="false">SUM(AX46:AX52)</f>
        <v>0</v>
      </c>
      <c r="AY53" s="129" t="n">
        <f aca="false">SUM(AY46:AY52)</f>
        <v>0</v>
      </c>
      <c r="AZ53" s="129" t="n">
        <f aca="false">SUM(AZ46:AZ52)</f>
        <v>0</v>
      </c>
      <c r="BA53" s="129" t="n">
        <f aca="false">SUM(BA46:BA52)</f>
        <v>0</v>
      </c>
      <c r="BB53" s="129" t="n">
        <f aca="false">SUM(BB46:BB52)</f>
        <v>0</v>
      </c>
      <c r="BC53" s="129" t="n">
        <f aca="false">SUM(BC46:BC52)</f>
        <v>137</v>
      </c>
      <c r="BD53" s="129" t="n">
        <f aca="false">SUM(BD46:BD52)</f>
        <v>17870</v>
      </c>
      <c r="BE53" s="129" t="n">
        <f aca="false">SUM(BE46:BE52)</f>
        <v>0</v>
      </c>
      <c r="BF53" s="129" t="n">
        <f aca="false">SUM(BF46:BF52)</f>
        <v>0</v>
      </c>
      <c r="BG53" s="129" t="n">
        <f aca="false">SUM(BG46:BG52)</f>
        <v>0</v>
      </c>
      <c r="BH53" s="129" t="n">
        <f aca="false">SUM(BH46:BH52)</f>
        <v>0</v>
      </c>
      <c r="BI53" s="129" t="n">
        <f aca="false">SUM(BI46:BI52)</f>
        <v>0</v>
      </c>
      <c r="BJ53" s="129" t="n">
        <f aca="false">SUM(BJ46:BJ52)</f>
        <v>0</v>
      </c>
      <c r="BK53" s="29" t="n">
        <f aca="false">SUM(F53:BJ53)</f>
        <v>87459</v>
      </c>
      <c r="BL53" s="31" t="n">
        <f aca="false">SUM(E53+BK53)</f>
        <v>10543092</v>
      </c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</row>
    <row r="54" s="127" customFormat="true" ht="30" hidden="false" customHeight="true" outlineLevel="0" collapsed="false">
      <c r="B54" s="128" t="n">
        <v>45</v>
      </c>
      <c r="C54" s="144"/>
      <c r="D54" s="98" t="s">
        <v>213</v>
      </c>
      <c r="E54" s="129" t="n">
        <f aca="false">E45+E53</f>
        <v>45917676</v>
      </c>
      <c r="F54" s="129" t="n">
        <f aca="false">F45+F53</f>
        <v>122</v>
      </c>
      <c r="G54" s="129" t="n">
        <f aca="false">G45+G53</f>
        <v>0</v>
      </c>
      <c r="H54" s="129" t="n">
        <f aca="false">H45+H53</f>
        <v>1366</v>
      </c>
      <c r="I54" s="129" t="n">
        <f aca="false">I45+I53</f>
        <v>0</v>
      </c>
      <c r="J54" s="129" t="n">
        <f aca="false">J45+J53</f>
        <v>14058</v>
      </c>
      <c r="K54" s="129" t="n">
        <f aca="false">K45+K53</f>
        <v>1191</v>
      </c>
      <c r="L54" s="129" t="n">
        <f aca="false">L45+L53</f>
        <v>0</v>
      </c>
      <c r="M54" s="129" t="n">
        <f aca="false">M45+M53</f>
        <v>45362</v>
      </c>
      <c r="N54" s="129" t="n">
        <f aca="false">N45+N53</f>
        <v>0</v>
      </c>
      <c r="O54" s="129" t="n">
        <f aca="false">O45+O53</f>
        <v>0</v>
      </c>
      <c r="P54" s="129" t="n">
        <f aca="false">P45+P53</f>
        <v>5288</v>
      </c>
      <c r="Q54" s="129" t="n">
        <f aca="false">Q45+Q53</f>
        <v>0</v>
      </c>
      <c r="R54" s="129" t="n">
        <f aca="false">R45+R53</f>
        <v>103</v>
      </c>
      <c r="S54" s="129" t="n">
        <f aca="false">S45+S53</f>
        <v>0</v>
      </c>
      <c r="T54" s="129" t="n">
        <f aca="false">T45+T53</f>
        <v>2657</v>
      </c>
      <c r="U54" s="129" t="n">
        <f aca="false">U45+U53</f>
        <v>600</v>
      </c>
      <c r="V54" s="129" t="n">
        <f aca="false">V45+V53</f>
        <v>38</v>
      </c>
      <c r="W54" s="129" t="n">
        <f aca="false">W45+W53</f>
        <v>0</v>
      </c>
      <c r="X54" s="129" t="n">
        <f aca="false">X45+X53</f>
        <v>0</v>
      </c>
      <c r="Y54" s="129" t="n">
        <f aca="false">Y45+Y53</f>
        <v>0</v>
      </c>
      <c r="Z54" s="129" t="n">
        <f aca="false">Z45+Z53</f>
        <v>0</v>
      </c>
      <c r="AA54" s="129" t="n">
        <f aca="false">AA45+AA53</f>
        <v>0</v>
      </c>
      <c r="AB54" s="129" t="n">
        <f aca="false">AB45+AB53</f>
        <v>0</v>
      </c>
      <c r="AC54" s="129" t="n">
        <f aca="false">AC45+AC53</f>
        <v>200</v>
      </c>
      <c r="AD54" s="129" t="n">
        <f aca="false">AD45+AD53</f>
        <v>0</v>
      </c>
      <c r="AE54" s="129" t="n">
        <f aca="false">AE45+AE53</f>
        <v>0</v>
      </c>
      <c r="AF54" s="129" t="n">
        <f aca="false">AF45+AF53</f>
        <v>0</v>
      </c>
      <c r="AG54" s="129" t="n">
        <f aca="false">AG45+AG53</f>
        <v>0</v>
      </c>
      <c r="AH54" s="129" t="n">
        <f aca="false">AH45+AH53</f>
        <v>0</v>
      </c>
      <c r="AI54" s="129" t="n">
        <f aca="false">AI45+AI53</f>
        <v>0</v>
      </c>
      <c r="AJ54" s="129" t="n">
        <f aca="false">AJ45+AJ53</f>
        <v>0</v>
      </c>
      <c r="AK54" s="129" t="n">
        <f aca="false">AK45+AK53</f>
        <v>0</v>
      </c>
      <c r="AL54" s="129" t="n">
        <f aca="false">AL45+AL53</f>
        <v>0</v>
      </c>
      <c r="AM54" s="129" t="n">
        <f aca="false">AM45+AM53</f>
        <v>13716</v>
      </c>
      <c r="AN54" s="129" t="n">
        <f aca="false">AN45+AN53</f>
        <v>0</v>
      </c>
      <c r="AO54" s="129" t="n">
        <f aca="false">AO45+AO53</f>
        <v>0</v>
      </c>
      <c r="AP54" s="129" t="n">
        <f aca="false">AP45+AP53</f>
        <v>0</v>
      </c>
      <c r="AQ54" s="129" t="n">
        <f aca="false">AQ45+AQ53</f>
        <v>0</v>
      </c>
      <c r="AR54" s="129" t="n">
        <f aca="false">AR45+AR53</f>
        <v>8996</v>
      </c>
      <c r="AS54" s="129" t="n">
        <f aca="false">AS45+AS53</f>
        <v>0</v>
      </c>
      <c r="AT54" s="129" t="n">
        <f aca="false">AT45+AT53</f>
        <v>0</v>
      </c>
      <c r="AU54" s="129" t="n">
        <f aca="false">AU45+AU53</f>
        <v>0</v>
      </c>
      <c r="AV54" s="129" t="n">
        <f aca="false">AV45+AV53</f>
        <v>0</v>
      </c>
      <c r="AW54" s="129" t="n">
        <f aca="false">AW45+AW53</f>
        <v>0</v>
      </c>
      <c r="AX54" s="129" t="n">
        <f aca="false">AX45+AX53</f>
        <v>0</v>
      </c>
      <c r="AY54" s="129" t="n">
        <f aca="false">AY45+AY53</f>
        <v>0</v>
      </c>
      <c r="AZ54" s="129" t="n">
        <f aca="false">AZ45+AZ53</f>
        <v>0</v>
      </c>
      <c r="BA54" s="129" t="n">
        <f aca="false">BA45+BA53</f>
        <v>0</v>
      </c>
      <c r="BB54" s="129" t="n">
        <f aca="false">BB45+BB53</f>
        <v>0</v>
      </c>
      <c r="BC54" s="129" t="n">
        <f aca="false">BC45+BC53</f>
        <v>137</v>
      </c>
      <c r="BD54" s="129" t="n">
        <f aca="false">BD45+BD53</f>
        <v>17870</v>
      </c>
      <c r="BE54" s="129" t="n">
        <f aca="false">BE45+BE53</f>
        <v>0</v>
      </c>
      <c r="BF54" s="129" t="n">
        <f aca="false">BF45+BF53</f>
        <v>0</v>
      </c>
      <c r="BG54" s="129" t="n">
        <f aca="false">BG45+BG53</f>
        <v>0</v>
      </c>
      <c r="BH54" s="129" t="n">
        <f aca="false">BH45+BH53</f>
        <v>0</v>
      </c>
      <c r="BI54" s="129" t="n">
        <f aca="false">BI45+BI53</f>
        <v>0</v>
      </c>
      <c r="BJ54" s="129" t="n">
        <f aca="false">BJ45+BJ53</f>
        <v>0</v>
      </c>
      <c r="BK54" s="29" t="n">
        <f aca="false">SUM(F54:BJ54)</f>
        <v>111704</v>
      </c>
      <c r="BL54" s="31" t="n">
        <f aca="false">SUM(E54+BK54)</f>
        <v>46029380</v>
      </c>
      <c r="BM54" s="130"/>
      <c r="BN54" s="130"/>
      <c r="BO54" s="130"/>
      <c r="BP54" s="130"/>
      <c r="BQ54" s="130"/>
      <c r="BR54" s="130"/>
      <c r="BS54" s="130"/>
      <c r="BT54" s="130"/>
      <c r="BU54" s="130"/>
      <c r="BV54" s="130"/>
      <c r="BW54" s="130"/>
      <c r="BX54" s="130"/>
      <c r="BY54" s="130"/>
      <c r="BZ54" s="130"/>
      <c r="CA54" s="130"/>
      <c r="CB54" s="130"/>
      <c r="CC54" s="130"/>
      <c r="CD54" s="130"/>
      <c r="CE54" s="130"/>
      <c r="CF54" s="130"/>
      <c r="CG54" s="130"/>
      <c r="CH54" s="130"/>
      <c r="CI54" s="130"/>
      <c r="CJ54" s="130"/>
      <c r="CK54" s="130"/>
      <c r="CL54" s="130"/>
      <c r="CM54" s="130"/>
      <c r="CN54" s="130"/>
      <c r="CO54" s="130"/>
      <c r="CP54" s="130"/>
      <c r="CQ54" s="130"/>
      <c r="CR54" s="130"/>
      <c r="CS54" s="130"/>
      <c r="CT54" s="130"/>
      <c r="CU54" s="130"/>
      <c r="CV54" s="130"/>
      <c r="CW54" s="130"/>
      <c r="CX54" s="130"/>
      <c r="CY54" s="130"/>
      <c r="CZ54" s="130"/>
      <c r="DA54" s="130"/>
      <c r="DB54" s="130"/>
      <c r="DC54" s="130"/>
      <c r="DD54" s="130"/>
      <c r="DE54" s="130"/>
      <c r="DF54" s="130"/>
      <c r="DG54" s="130"/>
      <c r="DH54" s="130"/>
      <c r="DI54" s="130"/>
      <c r="DJ54" s="130"/>
      <c r="DK54" s="130"/>
      <c r="DL54" s="130"/>
      <c r="DM54" s="130"/>
      <c r="DN54" s="130"/>
      <c r="DO54" s="130"/>
      <c r="DP54" s="130"/>
      <c r="DQ54" s="130"/>
      <c r="DR54" s="130"/>
    </row>
    <row r="55" customFormat="false" ht="18.75" hidden="false" customHeight="false" outlineLevel="0" collapsed="false"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</row>
    <row r="56" customFormat="false" ht="18.75" hidden="false" customHeight="false" outlineLevel="0" collapsed="false"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</row>
    <row r="57" customFormat="false" ht="18.75" hidden="false" customHeight="false" outlineLevel="0" collapsed="false"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  <c r="BF57" s="145"/>
      <c r="BG57" s="145"/>
      <c r="BH57" s="145"/>
      <c r="BI57" s="145"/>
      <c r="BJ57" s="145"/>
    </row>
    <row r="58" customFormat="false" ht="18.75" hidden="false" customHeight="false" outlineLevel="0" collapsed="false"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</row>
    <row r="59" customFormat="false" ht="18.75" hidden="false" customHeight="false" outlineLevel="0" collapsed="false"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</row>
    <row r="60" customFormat="false" ht="18.75" hidden="false" customHeight="false" outlineLevel="0" collapsed="false"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  <c r="AR60" s="145"/>
      <c r="AS60" s="145"/>
      <c r="AT60" s="145"/>
      <c r="AU60" s="145"/>
      <c r="AV60" s="145"/>
      <c r="AW60" s="145"/>
      <c r="AX60" s="145"/>
      <c r="AY60" s="145"/>
      <c r="AZ60" s="145"/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</row>
    <row r="61" customFormat="false" ht="18.75" hidden="false" customHeight="false" outlineLevel="0" collapsed="false"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  <c r="AR61" s="145"/>
      <c r="AS61" s="145"/>
      <c r="AT61" s="145"/>
      <c r="AU61" s="145"/>
      <c r="AV61" s="145"/>
      <c r="AW61" s="145"/>
      <c r="AX61" s="145"/>
      <c r="AY61" s="145"/>
      <c r="AZ61" s="145"/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</row>
    <row r="62" customFormat="false" ht="18.75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  <c r="BH62" s="145"/>
      <c r="BI62" s="145"/>
      <c r="BJ62" s="145"/>
    </row>
    <row r="63" customFormat="false" ht="18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  <c r="AR63" s="145"/>
      <c r="AS63" s="145"/>
      <c r="AT63" s="145"/>
      <c r="AU63" s="145"/>
      <c r="AV63" s="145"/>
      <c r="AW63" s="145"/>
      <c r="AX63" s="145"/>
      <c r="AY63" s="145"/>
      <c r="AZ63" s="145"/>
      <c r="BA63" s="145"/>
      <c r="BB63" s="145"/>
      <c r="BC63" s="145"/>
      <c r="BD63" s="145"/>
      <c r="BE63" s="145"/>
      <c r="BF63" s="145"/>
      <c r="BG63" s="145"/>
      <c r="BH63" s="145"/>
      <c r="BI63" s="145"/>
      <c r="BJ63" s="145"/>
    </row>
    <row r="64" customFormat="false" ht="18.75" hidden="false" customHeight="false" outlineLevel="0" collapsed="false"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  <c r="AR64" s="145"/>
      <c r="AS64" s="145"/>
      <c r="AT64" s="145"/>
      <c r="AU64" s="145"/>
      <c r="AV64" s="145"/>
      <c r="AW64" s="145"/>
      <c r="AX64" s="145"/>
      <c r="AY64" s="145"/>
      <c r="AZ64" s="145"/>
      <c r="BA64" s="145"/>
      <c r="BB64" s="145"/>
      <c r="BC64" s="145"/>
      <c r="BD64" s="145"/>
      <c r="BE64" s="145"/>
      <c r="BF64" s="145"/>
      <c r="BG64" s="145"/>
      <c r="BH64" s="145"/>
      <c r="BI64" s="145"/>
      <c r="BJ64" s="145"/>
    </row>
    <row r="65" customFormat="false" ht="18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  <c r="AR65" s="145"/>
      <c r="AS65" s="145"/>
      <c r="AT65" s="145"/>
      <c r="AU65" s="145"/>
      <c r="AV65" s="145"/>
      <c r="AW65" s="145"/>
      <c r="AX65" s="145"/>
      <c r="AY65" s="145"/>
      <c r="AZ65" s="145"/>
      <c r="BA65" s="145"/>
      <c r="BB65" s="145"/>
      <c r="BC65" s="145"/>
      <c r="BD65" s="145"/>
      <c r="BE65" s="145"/>
      <c r="BF65" s="145"/>
      <c r="BG65" s="145"/>
      <c r="BH65" s="145"/>
      <c r="BI65" s="145"/>
      <c r="BJ65" s="145"/>
    </row>
    <row r="66" customFormat="false" ht="18.75" hidden="false" customHeight="false" outlineLevel="0" collapsed="false"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  <c r="BH66" s="145"/>
      <c r="BI66" s="145"/>
      <c r="BJ66" s="145"/>
    </row>
    <row r="67" customFormat="false" ht="18.75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5"/>
      <c r="AP67" s="145"/>
      <c r="AQ67" s="145"/>
      <c r="AR67" s="145"/>
      <c r="AS67" s="145"/>
      <c r="AT67" s="145"/>
      <c r="AU67" s="145"/>
      <c r="AV67" s="145"/>
      <c r="AW67" s="145"/>
      <c r="AX67" s="145"/>
      <c r="AY67" s="145"/>
      <c r="AZ67" s="145"/>
      <c r="BA67" s="145"/>
      <c r="BB67" s="145"/>
      <c r="BC67" s="145"/>
      <c r="BD67" s="145"/>
      <c r="BE67" s="145"/>
      <c r="BF67" s="145"/>
      <c r="BG67" s="145"/>
      <c r="BH67" s="145"/>
      <c r="BI67" s="145"/>
      <c r="BJ67" s="145"/>
    </row>
    <row r="68" customFormat="false" ht="18.75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145"/>
      <c r="AV68" s="145"/>
      <c r="AW68" s="145"/>
      <c r="AX68" s="145"/>
      <c r="AY68" s="145"/>
      <c r="AZ68" s="145"/>
      <c r="BA68" s="145"/>
      <c r="BB68" s="145"/>
      <c r="BC68" s="145"/>
      <c r="BD68" s="145"/>
      <c r="BE68" s="145"/>
      <c r="BF68" s="145"/>
      <c r="BG68" s="145"/>
      <c r="BH68" s="145"/>
      <c r="BI68" s="145"/>
      <c r="BJ68" s="145"/>
    </row>
    <row r="69" customFormat="false" ht="18.75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  <c r="AD69" s="145"/>
      <c r="AE69" s="145"/>
      <c r="AF69" s="145"/>
      <c r="AG69" s="145"/>
      <c r="AH69" s="145"/>
      <c r="AI69" s="145"/>
      <c r="AJ69" s="145"/>
      <c r="AK69" s="145"/>
      <c r="AL69" s="145"/>
      <c r="AM69" s="145"/>
      <c r="AN69" s="145"/>
      <c r="AO69" s="145"/>
      <c r="AP69" s="145"/>
      <c r="AQ69" s="145"/>
      <c r="AR69" s="145"/>
      <c r="AS69" s="145"/>
      <c r="AT69" s="145"/>
      <c r="AU69" s="145"/>
      <c r="AV69" s="145"/>
      <c r="AW69" s="145"/>
      <c r="AX69" s="145"/>
      <c r="AY69" s="145"/>
      <c r="AZ69" s="145"/>
      <c r="BA69" s="145"/>
      <c r="BB69" s="145"/>
      <c r="BC69" s="145"/>
      <c r="BD69" s="145"/>
      <c r="BE69" s="145"/>
      <c r="BF69" s="145"/>
      <c r="BG69" s="145"/>
      <c r="BH69" s="145"/>
      <c r="BI69" s="145"/>
      <c r="BJ69" s="145"/>
    </row>
    <row r="70" customFormat="false" ht="18.75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  <c r="BH70" s="145"/>
      <c r="BI70" s="145"/>
      <c r="BJ70" s="145"/>
    </row>
    <row r="71" customFormat="false" ht="18.75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  <c r="AD71" s="145"/>
      <c r="AE71" s="145"/>
      <c r="AF71" s="145"/>
      <c r="AG71" s="145"/>
      <c r="AH71" s="145"/>
      <c r="AI71" s="145"/>
      <c r="AJ71" s="145"/>
      <c r="AK71" s="145"/>
      <c r="AL71" s="145"/>
      <c r="AM71" s="145"/>
      <c r="AN71" s="145"/>
      <c r="AO71" s="145"/>
      <c r="AP71" s="145"/>
      <c r="AQ71" s="145"/>
      <c r="AR71" s="145"/>
      <c r="AS71" s="145"/>
      <c r="AT71" s="145"/>
      <c r="AU71" s="145"/>
      <c r="AV71" s="145"/>
      <c r="AW71" s="145"/>
      <c r="AX71" s="145"/>
      <c r="AY71" s="145"/>
      <c r="AZ71" s="145"/>
      <c r="BA71" s="145"/>
      <c r="BB71" s="145"/>
      <c r="BC71" s="145"/>
      <c r="BD71" s="145"/>
      <c r="BE71" s="145"/>
      <c r="BF71" s="145"/>
      <c r="BG71" s="145"/>
      <c r="BH71" s="145"/>
      <c r="BI71" s="145"/>
      <c r="BJ71" s="145"/>
    </row>
    <row r="72" customFormat="false" ht="18.75" hidden="false" customHeight="false" outlineLevel="0" collapsed="false"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45"/>
      <c r="BG72" s="145"/>
      <c r="BH72" s="145"/>
      <c r="BI72" s="145"/>
      <c r="BJ72" s="145"/>
    </row>
  </sheetData>
  <mergeCells count="107">
    <mergeCell ref="E1:BL1"/>
    <mergeCell ref="D2:BL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V7:BV8"/>
    <mergeCell ref="BW7:BW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3-10-04T15:35:08Z</cp:lastPrinted>
  <dcterms:modified xsi:type="dcterms:W3CDTF">2023-10-05T07:37:00Z</dcterms:modified>
  <cp:revision>0</cp:revision>
  <dc:subject/>
  <dc:title/>
</cp:coreProperties>
</file>